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扣除基金后价目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r>
      <rPr>
        <sz val="14"/>
        <rFont val="Noto Sans"/>
        <family val="2"/>
      </rPr>
      <t xml:space="preserve"> </t>
    </r>
    <r>
      <rPr>
        <b val="true"/>
        <sz val="18"/>
        <rFont val="Noto Sans"/>
        <family val="2"/>
      </rPr>
      <t xml:space="preserve">深圳市工商业电价价目表</t>
    </r>
  </si>
  <si>
    <r>
      <rPr>
        <sz val="12"/>
        <rFont val="Noto Sans"/>
        <family val="2"/>
      </rPr>
      <t xml:space="preserve">（从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起执行）</t>
    </r>
  </si>
  <si>
    <t xml:space="preserve">用电类别</t>
  </si>
  <si>
    <t xml:space="preserve">基本 电价</t>
  </si>
  <si>
    <r>
      <rPr>
        <sz val="9"/>
        <color rgb="FF000000"/>
        <rFont val="Noto Sans"/>
        <family val="2"/>
      </rPr>
      <t xml:space="preserve">电度电价（元</t>
    </r>
    <r>
      <rPr>
        <sz val="9"/>
        <color rgb="FF000000"/>
        <rFont val="仿宋_GB2312"/>
        <family val="0"/>
        <charset val="134"/>
      </rPr>
      <t xml:space="preserve">/kW·h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仿宋_GB2312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千伏高供高计</t>
    </r>
  </si>
  <si>
    <r>
      <rPr>
        <sz val="9"/>
        <color rgb="FF000000"/>
        <rFont val="仿宋_GB2312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千伏高供低计</t>
    </r>
    <r>
      <rPr>
        <sz val="9"/>
        <color rgb="FF000000"/>
        <rFont val="仿宋_GB2312"/>
        <family val="0"/>
        <charset val="134"/>
      </rPr>
      <t xml:space="preserve">(380V/220V</t>
    </r>
    <r>
      <rPr>
        <sz val="9"/>
        <color rgb="FF000000"/>
        <rFont val="Noto Sans"/>
        <family val="2"/>
      </rPr>
      <t xml:space="preserve">计量</t>
    </r>
    <r>
      <rPr>
        <sz val="9"/>
        <color rgb="FF000000"/>
        <rFont val="仿宋_GB2312"/>
        <family val="0"/>
        <charset val="134"/>
      </rPr>
      <t xml:space="preserve">)</t>
    </r>
  </si>
  <si>
    <r>
      <rPr>
        <sz val="9"/>
        <color rgb="FF000000"/>
        <rFont val="仿宋_GB2312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千伏</t>
    </r>
  </si>
  <si>
    <r>
      <rPr>
        <sz val="9"/>
        <color rgb="FF000000"/>
        <rFont val="仿宋_GB2312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千伏</t>
    </r>
  </si>
  <si>
    <r>
      <rPr>
        <sz val="9"/>
        <color rgb="FF000000"/>
        <rFont val="仿宋_GB2312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千伏及以上</t>
    </r>
  </si>
  <si>
    <t xml:space="preserve">峰</t>
  </si>
  <si>
    <t xml:space="preserve">平</t>
  </si>
  <si>
    <t xml:space="preserve">谷</t>
  </si>
  <si>
    <t xml:space="preserve">大量用电</t>
  </si>
  <si>
    <r>
      <rPr>
        <sz val="9"/>
        <color rgb="FF000000"/>
        <rFont val="仿宋_GB2312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仿宋_GB2312"/>
        <family val="0"/>
        <charset val="134"/>
      </rPr>
      <t xml:space="preserve">3000kVA</t>
    </r>
    <r>
      <rPr>
        <sz val="9"/>
        <color rgb="FF000000"/>
        <rFont val="Noto Sans"/>
        <family val="2"/>
      </rPr>
      <t xml:space="preserve">，按变压器容量（元</t>
    </r>
    <r>
      <rPr>
        <sz val="9"/>
        <color rgb="FF000000"/>
        <rFont val="仿宋_GB2312"/>
        <family val="0"/>
        <charset val="134"/>
      </rPr>
      <t xml:space="preserve">/kVA·</t>
    </r>
    <r>
      <rPr>
        <sz val="9"/>
        <color rgb="FF000000"/>
        <rFont val="Noto Sans"/>
        <family val="2"/>
      </rPr>
      <t xml:space="preserve">月）</t>
    </r>
  </si>
  <si>
    <t xml:space="preserve">工商业及其他</t>
  </si>
  <si>
    <t xml:space="preserve">每月每千伏安用电</t>
  </si>
  <si>
    <r>
      <rPr>
        <sz val="9"/>
        <color rgb="FF000000"/>
        <rFont val="仿宋_GB2312"/>
        <family val="0"/>
        <charset val="134"/>
      </rPr>
      <t xml:space="preserve">250kW·h</t>
    </r>
    <r>
      <rPr>
        <sz val="9"/>
        <color rgb="FF000000"/>
        <rFont val="Noto Sans"/>
        <family val="2"/>
      </rPr>
      <t xml:space="preserve">及以下</t>
    </r>
  </si>
  <si>
    <r>
      <rPr>
        <sz val="9"/>
        <color rgb="FF000000"/>
        <rFont val="仿宋_GB2312"/>
        <family val="0"/>
        <charset val="134"/>
      </rPr>
      <t xml:space="preserve">250kW·h</t>
    </r>
    <r>
      <rPr>
        <sz val="9"/>
        <color rgb="FF000000"/>
        <rFont val="Noto Sans"/>
        <family val="2"/>
      </rPr>
      <t xml:space="preserve">以上</t>
    </r>
  </si>
  <si>
    <t xml:space="preserve">高需求用电</t>
  </si>
  <si>
    <r>
      <rPr>
        <sz val="9"/>
        <color rgb="FF000000"/>
        <rFont val="仿宋_GB2312"/>
        <family val="0"/>
        <charset val="134"/>
      </rPr>
      <t xml:space="preserve">3001kVA</t>
    </r>
    <r>
      <rPr>
        <sz val="9"/>
        <color rgb="FF000000"/>
        <rFont val="Noto Sans"/>
        <family val="2"/>
      </rPr>
      <t xml:space="preserve">及以上，按最大需量（元</t>
    </r>
    <r>
      <rPr>
        <sz val="9"/>
        <color rgb="FF000000"/>
        <rFont val="仿宋_GB2312"/>
        <family val="0"/>
        <charset val="134"/>
      </rPr>
      <t xml:space="preserve">/kW·</t>
    </r>
    <r>
      <rPr>
        <sz val="9"/>
        <color rgb="FF000000"/>
        <rFont val="Noto Sans"/>
        <family val="2"/>
      </rPr>
      <t xml:space="preserve">月）</t>
    </r>
  </si>
  <si>
    <t xml:space="preserve">每月每千瓦用电</t>
  </si>
  <si>
    <r>
      <rPr>
        <sz val="9"/>
        <color rgb="FF000000"/>
        <rFont val="仿宋_GB2312"/>
        <family val="0"/>
        <charset val="134"/>
      </rPr>
      <t xml:space="preserve">400kW·h</t>
    </r>
    <r>
      <rPr>
        <sz val="9"/>
        <color rgb="FF000000"/>
        <rFont val="Noto Sans"/>
        <family val="2"/>
      </rPr>
      <t xml:space="preserve">及以下</t>
    </r>
  </si>
  <si>
    <r>
      <rPr>
        <sz val="9"/>
        <color rgb="FF000000"/>
        <rFont val="仿宋_GB2312"/>
        <family val="0"/>
        <charset val="134"/>
      </rPr>
      <t xml:space="preserve">400kW·h</t>
    </r>
    <r>
      <rPr>
        <sz val="9"/>
        <color rgb="FF000000"/>
        <rFont val="Noto Sans"/>
        <family val="2"/>
      </rPr>
      <t xml:space="preserve">以上</t>
    </r>
  </si>
  <si>
    <t xml:space="preserve">普通工商业及其他用电</t>
  </si>
  <si>
    <r>
      <rPr>
        <sz val="10.5"/>
        <rFont val="Noto Sans"/>
        <family val="2"/>
      </rPr>
      <t xml:space="preserve">备注：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、此表仅公布剔除各项政府性基金及附加后的电价标准，不涉及电价调整问题，深圳市的销售电价调整方案另行公布；</t>
    </r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、娱乐业用户按相应类别用电平期电价执行，普通工商业及其他用电中的商业及其他用户执行平期电价；</t>
    </r>
    <r>
      <rPr>
        <sz val="10.5"/>
        <rFont val="仿宋_GB2312"/>
        <family val="0"/>
        <charset val="134"/>
      </rPr>
      <t xml:space="preserve">3</t>
    </r>
    <r>
      <rPr>
        <sz val="10.5"/>
        <rFont val="Noto Sans"/>
        <family val="2"/>
      </rPr>
      <t xml:space="preserve">、蓄冷空调用电谷期电价按</t>
    </r>
    <r>
      <rPr>
        <sz val="10.5"/>
        <rFont val="仿宋_GB2312"/>
        <family val="0"/>
        <charset val="134"/>
      </rPr>
      <t xml:space="preserve">0.2172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0"/>
        <charset val="134"/>
      </rPr>
      <t xml:space="preserve">/</t>
    </r>
    <r>
      <rPr>
        <sz val="10.5"/>
        <rFont val="Noto Sans"/>
        <family val="2"/>
      </rPr>
      <t xml:space="preserve">千瓦时执行；</t>
    </r>
    <r>
      <rPr>
        <sz val="10.5"/>
        <rFont val="仿宋_GB2312"/>
        <family val="0"/>
        <charset val="134"/>
      </rPr>
      <t xml:space="preserve">4</t>
    </r>
    <r>
      <rPr>
        <sz val="10.5"/>
        <rFont val="Noto Sans"/>
        <family val="2"/>
      </rPr>
      <t xml:space="preserve">、上述电价不含各项政府性基金及附加，各类用户除按上述电价标准支付电费外，还应按照财政部门的相关规定缴纳政府性基金及附加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0"/>
      <charset val="134"/>
    </font>
    <font>
      <sz val="9"/>
      <name val="仿宋_GB2312"/>
      <family val="0"/>
      <charset val="134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6" activeCellId="0" sqref="A16:T1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24"/>
    <col collapsed="false" customWidth="true" hidden="false" outlineLevel="0" max="3" min="3" style="0" width="6.75"/>
    <col collapsed="false" customWidth="true" hidden="false" outlineLevel="0" max="4" min="4" style="0" width="10.49"/>
    <col collapsed="false" customWidth="true" hidden="false" outlineLevel="0" max="5" min="5" style="0" width="5.24"/>
    <col collapsed="false" customWidth="true" hidden="false" outlineLevel="0" max="20" min="6" style="0" width="6.66"/>
    <col collapsed="false" customWidth="false" hidden="true" outlineLevel="0" max="36" min="21" style="0" width="8.99"/>
  </cols>
  <sheetData>
    <row r="1" customFormat="false" ht="10" hidden="false" customHeight="true" outlineLevel="0" collapsed="false"/>
    <row r="2" customFormat="false" ht="23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0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4"/>
      <c r="R4" s="4"/>
      <c r="S4" s="4"/>
      <c r="T4" s="4"/>
    </row>
    <row r="5" customFormat="false" ht="17" hidden="false" customHeight="true" outlineLevel="0" collapsed="false">
      <c r="A5" s="5" t="s">
        <v>2</v>
      </c>
      <c r="B5" s="5"/>
      <c r="C5" s="5"/>
      <c r="D5" s="5"/>
      <c r="E5" s="5" t="s">
        <v>3</v>
      </c>
      <c r="F5" s="5" t="s">
        <v>4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26" hidden="false" customHeight="true" outlineLevel="0" collapsed="false">
      <c r="A6" s="5"/>
      <c r="B6" s="5"/>
      <c r="C6" s="5"/>
      <c r="D6" s="5"/>
      <c r="E6" s="5"/>
      <c r="F6" s="6" t="s">
        <v>5</v>
      </c>
      <c r="G6" s="6"/>
      <c r="H6" s="6"/>
      <c r="I6" s="6" t="s">
        <v>6</v>
      </c>
      <c r="J6" s="6"/>
      <c r="K6" s="6"/>
      <c r="L6" s="6" t="s">
        <v>7</v>
      </c>
      <c r="M6" s="6"/>
      <c r="N6" s="6"/>
      <c r="O6" s="6" t="s">
        <v>8</v>
      </c>
      <c r="P6" s="6"/>
      <c r="Q6" s="6"/>
      <c r="R6" s="6" t="s">
        <v>9</v>
      </c>
      <c r="S6" s="6"/>
      <c r="T6" s="6"/>
    </row>
    <row r="7" customFormat="false" ht="21" hidden="false" customHeight="true" outlineLevel="0" collapsed="false">
      <c r="A7" s="5"/>
      <c r="B7" s="5"/>
      <c r="C7" s="5"/>
      <c r="D7" s="5"/>
      <c r="E7" s="5"/>
      <c r="F7" s="5" t="s">
        <v>10</v>
      </c>
      <c r="G7" s="5" t="s">
        <v>11</v>
      </c>
      <c r="H7" s="5" t="s">
        <v>12</v>
      </c>
      <c r="I7" s="5" t="s">
        <v>10</v>
      </c>
      <c r="J7" s="5" t="s">
        <v>11</v>
      </c>
      <c r="K7" s="5" t="s">
        <v>12</v>
      </c>
      <c r="L7" s="5" t="s">
        <v>10</v>
      </c>
      <c r="M7" s="5" t="s">
        <v>11</v>
      </c>
      <c r="N7" s="5" t="s">
        <v>12</v>
      </c>
      <c r="O7" s="5" t="s">
        <v>10</v>
      </c>
      <c r="P7" s="5" t="s">
        <v>11</v>
      </c>
      <c r="Q7" s="5" t="s">
        <v>12</v>
      </c>
      <c r="R7" s="5" t="s">
        <v>10</v>
      </c>
      <c r="S7" s="5" t="s">
        <v>11</v>
      </c>
      <c r="T7" s="5" t="s">
        <v>12</v>
      </c>
    </row>
    <row r="8" customFormat="false" ht="36" hidden="false" customHeight="true" outlineLevel="0" collapsed="false">
      <c r="A8" s="5" t="s">
        <v>13</v>
      </c>
      <c r="B8" s="7" t="s">
        <v>14</v>
      </c>
      <c r="C8" s="7"/>
      <c r="D8" s="7"/>
      <c r="E8" s="5" t="n">
        <v>24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42.95" hidden="false" customHeight="true" outlineLevel="0" collapsed="false">
      <c r="A9" s="5"/>
      <c r="B9" s="5" t="s">
        <v>15</v>
      </c>
      <c r="C9" s="5" t="s">
        <v>16</v>
      </c>
      <c r="D9" s="9" t="s">
        <v>17</v>
      </c>
      <c r="E9" s="8"/>
      <c r="F9" s="10" t="n">
        <v>1.0311</v>
      </c>
      <c r="G9" s="10" t="n">
        <v>0.6786</v>
      </c>
      <c r="H9" s="10" t="n">
        <v>0.2346</v>
      </c>
      <c r="I9" s="10" t="n">
        <v>1.0561</v>
      </c>
      <c r="J9" s="10" t="n">
        <v>0.7036</v>
      </c>
      <c r="K9" s="10" t="n">
        <v>0.2596</v>
      </c>
      <c r="L9" s="10" t="n">
        <v>1.0251</v>
      </c>
      <c r="M9" s="10" t="n">
        <v>0.6726</v>
      </c>
      <c r="N9" s="10" t="n">
        <v>0.2286</v>
      </c>
      <c r="O9" s="10" t="n">
        <v>1.0061</v>
      </c>
      <c r="P9" s="10" t="n">
        <v>0.6536</v>
      </c>
      <c r="Q9" s="10" t="n">
        <v>0.2096</v>
      </c>
      <c r="R9" s="10" t="n">
        <v>0.9811</v>
      </c>
      <c r="S9" s="10" t="n">
        <v>0.6286</v>
      </c>
      <c r="T9" s="10" t="n">
        <v>0.1846</v>
      </c>
      <c r="U9" s="11" t="n">
        <f aca="false">F9-0.0448</f>
        <v>0.9863</v>
      </c>
      <c r="V9" s="11" t="n">
        <f aca="false">G9-0.0448</f>
        <v>0.6338</v>
      </c>
      <c r="W9" s="11" t="n">
        <f aca="false">H9-0.0448</f>
        <v>0.1898</v>
      </c>
      <c r="X9" s="11" t="n">
        <f aca="false">I9-0.0448</f>
        <v>1.0113</v>
      </c>
      <c r="Y9" s="11" t="n">
        <f aca="false">J9-0.0448</f>
        <v>0.6588</v>
      </c>
      <c r="Z9" s="11" t="n">
        <f aca="false">K9-0.0448</f>
        <v>0.2148</v>
      </c>
      <c r="AA9" s="11" t="n">
        <f aca="false">L9-0.0448</f>
        <v>0.9803</v>
      </c>
      <c r="AB9" s="11" t="n">
        <f aca="false">M9-0.0448</f>
        <v>0.6278</v>
      </c>
      <c r="AC9" s="11" t="n">
        <f aca="false">N9-0.0448</f>
        <v>0.1838</v>
      </c>
      <c r="AD9" s="11" t="n">
        <f aca="false">O9-0.0448</f>
        <v>0.9613</v>
      </c>
      <c r="AE9" s="11" t="n">
        <f aca="false">P9-0.0448</f>
        <v>0.6088</v>
      </c>
      <c r="AF9" s="11" t="n">
        <f aca="false">Q9-0.0448</f>
        <v>0.1648</v>
      </c>
      <c r="AG9" s="11" t="n">
        <f aca="false">R9-0.0448</f>
        <v>0.9363</v>
      </c>
      <c r="AH9" s="11" t="n">
        <f aca="false">S9-0.0448</f>
        <v>0.5838</v>
      </c>
      <c r="AI9" s="11" t="n">
        <f aca="false">T9-0.0448</f>
        <v>0.1398</v>
      </c>
    </row>
    <row r="10" customFormat="false" ht="35.1" hidden="false" customHeight="true" outlineLevel="0" collapsed="false">
      <c r="A10" s="5"/>
      <c r="B10" s="5"/>
      <c r="C10" s="5"/>
      <c r="D10" s="9" t="s">
        <v>18</v>
      </c>
      <c r="E10" s="8"/>
      <c r="F10" s="10" t="n">
        <v>1.0111</v>
      </c>
      <c r="G10" s="10" t="n">
        <v>0.6586</v>
      </c>
      <c r="H10" s="10" t="n">
        <v>0.2146</v>
      </c>
      <c r="I10" s="10" t="n">
        <v>1.0361</v>
      </c>
      <c r="J10" s="10" t="n">
        <v>0.6836</v>
      </c>
      <c r="K10" s="10" t="n">
        <v>0.2396</v>
      </c>
      <c r="L10" s="10" t="n">
        <v>1.0051</v>
      </c>
      <c r="M10" s="10" t="n">
        <v>0.6526</v>
      </c>
      <c r="N10" s="10" t="n">
        <v>0.2086</v>
      </c>
      <c r="O10" s="10" t="n">
        <v>0.9861</v>
      </c>
      <c r="P10" s="10" t="n">
        <v>0.6336</v>
      </c>
      <c r="Q10" s="10" t="n">
        <v>0.1896</v>
      </c>
      <c r="R10" s="10" t="n">
        <v>0.9611</v>
      </c>
      <c r="S10" s="10" t="n">
        <v>0.6086</v>
      </c>
      <c r="T10" s="10" t="n">
        <v>0.1646</v>
      </c>
      <c r="U10" s="11" t="n">
        <f aca="false">F10-0.0448</f>
        <v>0.9663</v>
      </c>
      <c r="V10" s="11" t="n">
        <f aca="false">G10-0.0448</f>
        <v>0.6138</v>
      </c>
      <c r="W10" s="11" t="n">
        <f aca="false">H10-0.0448</f>
        <v>0.1698</v>
      </c>
      <c r="X10" s="11" t="n">
        <f aca="false">I10-0.0448</f>
        <v>0.9913</v>
      </c>
      <c r="Y10" s="11" t="n">
        <f aca="false">J10-0.0448</f>
        <v>0.6388</v>
      </c>
      <c r="Z10" s="11" t="n">
        <f aca="false">K10-0.0448</f>
        <v>0.1948</v>
      </c>
      <c r="AA10" s="11" t="n">
        <f aca="false">L10-0.0448</f>
        <v>0.9603</v>
      </c>
      <c r="AB10" s="11" t="n">
        <f aca="false">M10-0.0448</f>
        <v>0.6078</v>
      </c>
      <c r="AC10" s="11" t="n">
        <f aca="false">N10-0.0448</f>
        <v>0.1638</v>
      </c>
      <c r="AD10" s="11" t="n">
        <f aca="false">O10-0.0448</f>
        <v>0.9413</v>
      </c>
      <c r="AE10" s="11" t="n">
        <f aca="false">P10-0.0448</f>
        <v>0.5888</v>
      </c>
      <c r="AF10" s="11" t="n">
        <f aca="false">Q10-0.0448</f>
        <v>0.1448</v>
      </c>
      <c r="AG10" s="11" t="n">
        <f aca="false">R10-0.0448</f>
        <v>0.9163</v>
      </c>
      <c r="AH10" s="11" t="n">
        <f aca="false">S10-0.0448</f>
        <v>0.5638</v>
      </c>
      <c r="AI10" s="11" t="n">
        <f aca="false">T10-0.0448</f>
        <v>0.1198</v>
      </c>
    </row>
    <row r="11" customFormat="false" ht="36" hidden="false" customHeight="true" outlineLevel="0" collapsed="false">
      <c r="A11" s="5" t="s">
        <v>19</v>
      </c>
      <c r="B11" s="7" t="s">
        <v>20</v>
      </c>
      <c r="C11" s="7"/>
      <c r="D11" s="7"/>
      <c r="E11" s="5" t="n">
        <v>44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33" hidden="false" customHeight="true" outlineLevel="0" collapsed="false">
      <c r="A12" s="5"/>
      <c r="B12" s="5" t="s">
        <v>15</v>
      </c>
      <c r="C12" s="5" t="s">
        <v>21</v>
      </c>
      <c r="D12" s="9" t="s">
        <v>22</v>
      </c>
      <c r="E12" s="8"/>
      <c r="F12" s="10" t="n">
        <v>0.9334</v>
      </c>
      <c r="G12" s="10" t="n">
        <v>0.6286</v>
      </c>
      <c r="H12" s="10" t="n">
        <v>0.2446</v>
      </c>
      <c r="I12" s="10" t="n">
        <v>0.9584</v>
      </c>
      <c r="J12" s="10" t="n">
        <v>0.6536</v>
      </c>
      <c r="K12" s="10" t="n">
        <v>0.2696</v>
      </c>
      <c r="L12" s="10" t="n">
        <v>0.9274</v>
      </c>
      <c r="M12" s="10" t="n">
        <v>0.6226</v>
      </c>
      <c r="N12" s="10" t="n">
        <v>0.2386</v>
      </c>
      <c r="O12" s="10" t="n">
        <v>0.9084</v>
      </c>
      <c r="P12" s="10" t="n">
        <v>0.6036</v>
      </c>
      <c r="Q12" s="10" t="n">
        <v>0.2196</v>
      </c>
      <c r="R12" s="10" t="n">
        <v>0.8834</v>
      </c>
      <c r="S12" s="10" t="n">
        <v>0.5786</v>
      </c>
      <c r="T12" s="10" t="n">
        <v>0.1946</v>
      </c>
      <c r="U12" s="11" t="n">
        <f aca="false">F12-0.0448</f>
        <v>0.8886</v>
      </c>
      <c r="V12" s="11" t="n">
        <f aca="false">G12-0.0448</f>
        <v>0.5838</v>
      </c>
      <c r="W12" s="11" t="n">
        <f aca="false">H12-0.0448</f>
        <v>0.1998</v>
      </c>
      <c r="X12" s="11" t="n">
        <f aca="false">I12-0.0448</f>
        <v>0.9136</v>
      </c>
      <c r="Y12" s="11" t="n">
        <f aca="false">J12-0.0448</f>
        <v>0.6088</v>
      </c>
      <c r="Z12" s="11" t="n">
        <f aca="false">K12-0.0448</f>
        <v>0.2248</v>
      </c>
      <c r="AA12" s="11" t="n">
        <f aca="false">L12-0.0448</f>
        <v>0.8826</v>
      </c>
      <c r="AB12" s="11" t="n">
        <f aca="false">M12-0.0448</f>
        <v>0.5778</v>
      </c>
      <c r="AC12" s="11" t="n">
        <f aca="false">N12-0.0448</f>
        <v>0.1938</v>
      </c>
      <c r="AD12" s="11" t="n">
        <f aca="false">O12-0.0448</f>
        <v>0.8636</v>
      </c>
      <c r="AE12" s="11" t="n">
        <f aca="false">P12-0.0448</f>
        <v>0.5588</v>
      </c>
      <c r="AF12" s="11" t="n">
        <f aca="false">Q12-0.0448</f>
        <v>0.1748</v>
      </c>
      <c r="AG12" s="11" t="n">
        <f aca="false">R12-0.0448</f>
        <v>0.8386</v>
      </c>
      <c r="AH12" s="11" t="n">
        <f aca="false">S12-0.0448</f>
        <v>0.5338</v>
      </c>
      <c r="AI12" s="11" t="n">
        <f aca="false">T12-0.0448</f>
        <v>0.1498</v>
      </c>
    </row>
    <row r="13" customFormat="false" ht="29.1" hidden="false" customHeight="true" outlineLevel="0" collapsed="false">
      <c r="A13" s="5"/>
      <c r="B13" s="5"/>
      <c r="C13" s="5"/>
      <c r="D13" s="9" t="s">
        <v>23</v>
      </c>
      <c r="E13" s="8"/>
      <c r="F13" s="10" t="n">
        <v>0.9134</v>
      </c>
      <c r="G13" s="10" t="n">
        <v>0.6086</v>
      </c>
      <c r="H13" s="10" t="n">
        <v>0.2246</v>
      </c>
      <c r="I13" s="10" t="n">
        <v>0.9384</v>
      </c>
      <c r="J13" s="10" t="n">
        <v>0.6336</v>
      </c>
      <c r="K13" s="10" t="n">
        <v>0.2496</v>
      </c>
      <c r="L13" s="10" t="n">
        <v>0.9074</v>
      </c>
      <c r="M13" s="10" t="n">
        <v>0.6026</v>
      </c>
      <c r="N13" s="10" t="n">
        <v>0.2186</v>
      </c>
      <c r="O13" s="10" t="n">
        <v>0.8884</v>
      </c>
      <c r="P13" s="10" t="n">
        <v>0.5836</v>
      </c>
      <c r="Q13" s="10" t="n">
        <v>0.1996</v>
      </c>
      <c r="R13" s="10" t="n">
        <v>0.8634</v>
      </c>
      <c r="S13" s="10" t="n">
        <v>0.5586</v>
      </c>
      <c r="T13" s="10" t="n">
        <v>0.1746</v>
      </c>
      <c r="U13" s="11" t="n">
        <f aca="false">F13-0.0448</f>
        <v>0.8686</v>
      </c>
      <c r="V13" s="11" t="n">
        <f aca="false">G13-0.0448</f>
        <v>0.5638</v>
      </c>
      <c r="W13" s="11" t="n">
        <f aca="false">H13-0.0448</f>
        <v>0.1798</v>
      </c>
      <c r="X13" s="11" t="n">
        <f aca="false">I13-0.0448</f>
        <v>0.8936</v>
      </c>
      <c r="Y13" s="11" t="n">
        <f aca="false">J13-0.0448</f>
        <v>0.5888</v>
      </c>
      <c r="Z13" s="11" t="n">
        <f aca="false">K13-0.0448</f>
        <v>0.2048</v>
      </c>
      <c r="AA13" s="11" t="n">
        <f aca="false">L13-0.0448</f>
        <v>0.8626</v>
      </c>
      <c r="AB13" s="11" t="n">
        <f aca="false">M13-0.0448</f>
        <v>0.5578</v>
      </c>
      <c r="AC13" s="11" t="n">
        <f aca="false">N13-0.0448</f>
        <v>0.1738</v>
      </c>
      <c r="AD13" s="11" t="n">
        <f aca="false">O13-0.0448</f>
        <v>0.8436</v>
      </c>
      <c r="AE13" s="11" t="n">
        <f aca="false">P13-0.0448</f>
        <v>0.5388</v>
      </c>
      <c r="AF13" s="11" t="n">
        <f aca="false">Q13-0.0448</f>
        <v>0.1548</v>
      </c>
      <c r="AG13" s="11" t="n">
        <f aca="false">R13-0.0448</f>
        <v>0.8186</v>
      </c>
      <c r="AH13" s="11" t="n">
        <f aca="false">S13-0.0448</f>
        <v>0.5138</v>
      </c>
      <c r="AI13" s="11" t="n">
        <f aca="false">T13-0.0448</f>
        <v>0.1298</v>
      </c>
    </row>
    <row r="14" customFormat="false" ht="26.1" hidden="false" customHeight="true" outlineLevel="0" collapsed="false">
      <c r="A14" s="5" t="s">
        <v>24</v>
      </c>
      <c r="B14" s="5"/>
      <c r="C14" s="5"/>
      <c r="D14" s="5"/>
      <c r="E14" s="5"/>
      <c r="F14" s="12"/>
      <c r="G14" s="12"/>
      <c r="H14" s="12"/>
      <c r="I14" s="10" t="n">
        <v>1.1179</v>
      </c>
      <c r="J14" s="10" t="n">
        <v>0.8307</v>
      </c>
      <c r="K14" s="10" t="n">
        <v>0.2563</v>
      </c>
      <c r="L14" s="10"/>
      <c r="M14" s="10"/>
      <c r="N14" s="10"/>
      <c r="O14" s="12"/>
      <c r="P14" s="12"/>
      <c r="Q14" s="12"/>
      <c r="R14" s="12"/>
      <c r="S14" s="12"/>
      <c r="T14" s="12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42.75" hidden="false" customHeight="true" outlineLevel="0" collapsed="false">
      <c r="A16" s="15" t="s">
        <v>25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23.2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/>
      <c r="N17" s="17"/>
      <c r="O17" s="17"/>
      <c r="P17" s="17"/>
      <c r="Q17" s="17"/>
    </row>
    <row r="18" customFormat="false" ht="15" hidden="false" customHeight="false" outlineLevel="0" collapsed="false"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</row>
    <row r="19" customFormat="false" ht="15" hidden="false" customHeight="false" outlineLevel="0" collapsed="false"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</row>
    <row r="20" customFormat="false" ht="15" hidden="false" customHeight="false" outlineLevel="0" collapsed="false"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5" hidden="false" customHeight="false" outlineLevel="0" collapsed="false"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5" hidden="false" customHeight="false" outlineLevel="0" collapsed="false"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5" hidden="false" customHeight="false" outlineLevel="0" collapsed="false"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5" hidden="false" customHeight="false" outlineLevel="0" collapsed="false"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5" hidden="false" customHeight="false" outlineLevel="0" collapsed="false"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5" hidden="false" customHeight="false" outlineLevel="0" collapsed="false"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5" hidden="false" customHeight="false" outlineLevel="0" collapsed="false"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</row>
    <row r="28" customFormat="false" ht="15" hidden="false" customHeight="false" outlineLevel="0" collapsed="false"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</row>
    <row r="29" customFormat="false" ht="15" hidden="false" customHeight="false" outlineLevel="0" collapsed="false"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</row>
    <row r="30" customFormat="false" ht="15" hidden="false" customHeight="false" outlineLevel="0" collapsed="false"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</row>
    <row r="31" customFormat="false" ht="15" hidden="false" customHeight="false" outlineLevel="0" collapsed="false"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</row>
  </sheetData>
  <mergeCells count="25">
    <mergeCell ref="A2:T2"/>
    <mergeCell ref="A3:T3"/>
    <mergeCell ref="P4:T4"/>
    <mergeCell ref="A5:D7"/>
    <mergeCell ref="E5:E7"/>
    <mergeCell ref="F5:T5"/>
    <mergeCell ref="F6:H6"/>
    <mergeCell ref="I6:K6"/>
    <mergeCell ref="L6:N6"/>
    <mergeCell ref="O6:Q6"/>
    <mergeCell ref="R6:T6"/>
    <mergeCell ref="A8:A10"/>
    <mergeCell ref="B8:D8"/>
    <mergeCell ref="B9:B10"/>
    <mergeCell ref="C9:C10"/>
    <mergeCell ref="E9:E10"/>
    <mergeCell ref="A11:A13"/>
    <mergeCell ref="B11:D11"/>
    <mergeCell ref="B12:B13"/>
    <mergeCell ref="C12:C13"/>
    <mergeCell ref="E12:E13"/>
    <mergeCell ref="A14:D14"/>
    <mergeCell ref="A15:H15"/>
    <mergeCell ref="A16:T16"/>
    <mergeCell ref="A17:L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0:38:05Z</dcterms:created>
  <dc:creator>邓伟焕</dc:creator>
  <dc:description/>
  <dc:language>en-US</dc:language>
  <cp:lastModifiedBy>陈正飞</cp:lastModifiedBy>
  <cp:lastPrinted>2016-07-19T00:50:23Z</cp:lastPrinted>
  <dcterms:modified xsi:type="dcterms:W3CDTF">2017-07-07T08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