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观澜汽车站2017年物价表（跨省）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8" uniqueCount="488">
  <si>
    <t xml:space="preserve">广东省汽车客运站明细票价报备表</t>
  </si>
  <si>
    <t xml:space="preserve">      填报场站名称（签章）：观澜汽车站                                                                                                          </t>
  </si>
  <si>
    <t xml:space="preserve">填报场站联系人：何张泰</t>
  </si>
  <si>
    <r>
      <rPr>
        <sz val="7"/>
        <rFont val="Noto Sans"/>
        <family val="2"/>
      </rPr>
      <t xml:space="preserve">填报场站联系人手机：</t>
    </r>
    <r>
      <rPr>
        <sz val="7"/>
        <rFont val="宋体"/>
        <family val="0"/>
        <charset val="134"/>
      </rPr>
      <t xml:space="preserve">13410540711</t>
    </r>
  </si>
  <si>
    <r>
      <rPr>
        <sz val="7"/>
        <rFont val="Noto Sans"/>
        <family val="2"/>
      </rPr>
      <t xml:space="preserve">填报日期：    </t>
    </r>
    <r>
      <rPr>
        <sz val="7"/>
        <rFont val="宋体"/>
        <family val="0"/>
        <charset val="134"/>
      </rPr>
      <t xml:space="preserve">2017   </t>
    </r>
    <r>
      <rPr>
        <sz val="7"/>
        <rFont val="Noto Sans"/>
        <family val="2"/>
      </rPr>
      <t xml:space="preserve">年   </t>
    </r>
    <r>
      <rPr>
        <sz val="7"/>
        <rFont val="宋体"/>
        <family val="0"/>
        <charset val="134"/>
      </rPr>
      <t xml:space="preserve">12   </t>
    </r>
    <r>
      <rPr>
        <sz val="7"/>
        <rFont val="Noto Sans"/>
        <family val="2"/>
      </rPr>
      <t xml:space="preserve">月 </t>
    </r>
    <r>
      <rPr>
        <sz val="7"/>
        <rFont val="宋体"/>
        <family val="0"/>
        <charset val="134"/>
      </rPr>
      <t xml:space="preserve">25 </t>
    </r>
    <r>
      <rPr>
        <sz val="7"/>
        <rFont val="Noto Sans"/>
        <family val="2"/>
      </rPr>
      <t xml:space="preserve">日</t>
    </r>
  </si>
  <si>
    <t xml:space="preserve">线路基础信息</t>
  </si>
  <si>
    <t xml:space="preserve">票价费用信息</t>
  </si>
  <si>
    <t xml:space="preserve">执行有效期从起</t>
  </si>
  <si>
    <t xml:space="preserve">执行有效期至</t>
  </si>
  <si>
    <t xml:space="preserve">备注</t>
  </si>
  <si>
    <t xml:space="preserve">序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运行 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东莞华利东方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东莞</t>
    </r>
  </si>
  <si>
    <r>
      <rPr>
        <sz val="7"/>
        <rFont val="Times New Roman"/>
        <family val="1"/>
      </rPr>
      <t xml:space="preserve">06:20-19:00(24</t>
    </r>
    <r>
      <rPr>
        <sz val="7"/>
        <rFont val="Noto Sans"/>
        <family val="2"/>
      </rPr>
      <t xml:space="preserve">班次）</t>
    </r>
  </si>
  <si>
    <t xml:space="preserve">东莞东站</t>
  </si>
  <si>
    <t xml:space="preserve">否</t>
  </si>
  <si>
    <t xml:space="preserve">大型</t>
  </si>
  <si>
    <t xml:space="preserve">直达</t>
  </si>
  <si>
    <t xml:space="preserve">座席</t>
  </si>
  <si>
    <t xml:space="preserve">高一座</t>
  </si>
  <si>
    <t xml:space="preserve">2018.1.1</t>
  </si>
  <si>
    <t xml:space="preserve">2018.12.31</t>
  </si>
  <si>
    <t xml:space="preserve">东莞总站</t>
  </si>
  <si>
    <t xml:space="preserve">深圳安道运输集团有限公司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东莞</t>
    </r>
  </si>
  <si>
    <r>
      <rPr>
        <sz val="7"/>
        <rFont val="Times New Roman"/>
        <family val="1"/>
      </rPr>
      <t xml:space="preserve">07:00-19:20(24</t>
    </r>
    <r>
      <rPr>
        <sz val="7"/>
        <rFont val="Noto Sans"/>
        <family val="2"/>
      </rPr>
      <t xml:space="preserve">班次）</t>
    </r>
  </si>
  <si>
    <t xml:space="preserve">东莞常平站</t>
  </si>
  <si>
    <t xml:space="preserve">东莞长城客运有限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东莞</t>
    </r>
  </si>
  <si>
    <r>
      <rPr>
        <sz val="7"/>
        <rFont val="Times New Roman"/>
        <family val="1"/>
      </rPr>
      <t xml:space="preserve">06:50-19:00(25</t>
    </r>
    <r>
      <rPr>
        <sz val="7"/>
        <rFont val="Noto Sans"/>
        <family val="2"/>
      </rPr>
      <t xml:space="preserve">班次）</t>
    </r>
  </si>
  <si>
    <t xml:space="preserve">东莞石龙站</t>
  </si>
  <si>
    <t xml:space="preserve">东莞市公汽莞邑运输有限公司</t>
  </si>
  <si>
    <r>
      <rPr>
        <sz val="7"/>
        <rFont val="Times New Roman"/>
        <family val="1"/>
      </rPr>
      <t xml:space="preserve">07:25-19:15(29</t>
    </r>
    <r>
      <rPr>
        <sz val="7"/>
        <rFont val="Noto Sans"/>
        <family val="2"/>
      </rPr>
      <t xml:space="preserve">班次）</t>
    </r>
  </si>
  <si>
    <t xml:space="preserve">厚街汽车客运站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广州省站</t>
    </r>
  </si>
  <si>
    <r>
      <rPr>
        <sz val="7"/>
        <rFont val="Times New Roman"/>
        <family val="1"/>
      </rPr>
      <t xml:space="preserve">05:30-19:00(27</t>
    </r>
    <r>
      <rPr>
        <sz val="7"/>
        <rFont val="Noto Sans"/>
        <family val="2"/>
      </rPr>
      <t xml:space="preserve">班次）</t>
    </r>
  </si>
  <si>
    <t xml:space="preserve">广州省站</t>
  </si>
  <si>
    <r>
      <rPr>
        <sz val="7"/>
        <rFont val="Noto Sans"/>
        <family val="2"/>
      </rPr>
      <t xml:space="preserve">深圳市宝路华新达运输有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广州安迅经济发展有限公司</t>
    </r>
  </si>
  <si>
    <r>
      <rPr>
        <sz val="7"/>
        <rFont val="Noto Sans"/>
        <family val="2"/>
      </rPr>
      <t xml:space="preserve">龙岗布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广州广园</t>
    </r>
  </si>
  <si>
    <r>
      <rPr>
        <sz val="7"/>
        <rFont val="Times New Roman"/>
        <family val="1"/>
      </rPr>
      <t xml:space="preserve">07:20-20:05(20</t>
    </r>
    <r>
      <rPr>
        <sz val="7"/>
        <rFont val="Noto Sans"/>
        <family val="2"/>
      </rPr>
      <t xml:space="preserve">班次</t>
    </r>
    <r>
      <rPr>
        <sz val="7"/>
        <rFont val="Times New Roman"/>
        <family val="1"/>
      </rPr>
      <t xml:space="preserve">)</t>
    </r>
  </si>
  <si>
    <t xml:space="preserve">广州广园站</t>
  </si>
  <si>
    <t xml:space="preserve">深圳市广迅通运输有限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广州东站</t>
    </r>
  </si>
  <si>
    <r>
      <rPr>
        <sz val="7"/>
        <rFont val="Times New Roman"/>
        <family val="1"/>
      </rPr>
      <t xml:space="preserve">06:30-19:00(20</t>
    </r>
    <r>
      <rPr>
        <sz val="7"/>
        <rFont val="Noto Sans"/>
        <family val="2"/>
      </rPr>
      <t xml:space="preserve">班次）</t>
    </r>
  </si>
  <si>
    <t xml:space="preserve">广州东站</t>
  </si>
  <si>
    <t xml:space="preserve">广州第二公共汽车运输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广州市站</t>
    </r>
  </si>
  <si>
    <r>
      <rPr>
        <sz val="7"/>
        <rFont val="Times New Roman"/>
        <family val="1"/>
      </rPr>
      <t xml:space="preserve">07:45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08:45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09:45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4:15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8:40</t>
    </r>
  </si>
  <si>
    <t xml:space="preserve">广州市站</t>
  </si>
  <si>
    <r>
      <rPr>
        <sz val="7"/>
        <rFont val="Noto Sans"/>
        <family val="2"/>
      </rPr>
      <t xml:space="preserve">深圳市宝路华新达运输有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广州市陆运有限公司</t>
    </r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番禺</t>
    </r>
  </si>
  <si>
    <r>
      <rPr>
        <sz val="7"/>
        <rFont val="Times New Roman"/>
        <family val="1"/>
      </rPr>
      <t xml:space="preserve">07:20-18:50(16</t>
    </r>
    <r>
      <rPr>
        <sz val="7"/>
        <rFont val="Noto Sans"/>
        <family val="2"/>
      </rPr>
      <t xml:space="preserve">班次</t>
    </r>
    <r>
      <rPr>
        <sz val="7"/>
        <rFont val="Times New Roman"/>
        <family val="1"/>
      </rPr>
      <t xml:space="preserve">)</t>
    </r>
  </si>
  <si>
    <t xml:space="preserve">番禺</t>
  </si>
  <si>
    <t xml:space="preserve">中山市城区客货运输有限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中山</t>
    </r>
  </si>
  <si>
    <r>
      <rPr>
        <sz val="7"/>
        <rFont val="Times New Roman"/>
        <family val="1"/>
      </rPr>
      <t xml:space="preserve">08:10-17:20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9</t>
    </r>
    <r>
      <rPr>
        <sz val="7"/>
        <rFont val="Noto Sans"/>
        <family val="2"/>
      </rPr>
      <t xml:space="preserve">班次）</t>
    </r>
  </si>
  <si>
    <t xml:space="preserve">中山小榄</t>
  </si>
  <si>
    <t xml:space="preserve">深圳市新绵湖汽车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坦州</t>
    </r>
  </si>
  <si>
    <r>
      <rPr>
        <sz val="7"/>
        <rFont val="Times New Roman"/>
        <family val="1"/>
      </rPr>
      <t xml:space="preserve">07:50-17:20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9</t>
    </r>
    <r>
      <rPr>
        <sz val="7"/>
        <rFont val="Noto Sans"/>
        <family val="2"/>
      </rPr>
      <t xml:space="preserve">班次）</t>
    </r>
  </si>
  <si>
    <t xml:space="preserve">坦州</t>
  </si>
  <si>
    <t xml:space="preserve">惠州市汽车运输集团大亚湾分公司</t>
  </si>
  <si>
    <r>
      <rPr>
        <sz val="7"/>
        <rFont val="Noto Sans"/>
        <family val="2"/>
      </rPr>
      <t xml:space="preserve">蛇口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淡水</t>
    </r>
  </si>
  <si>
    <r>
      <rPr>
        <sz val="7"/>
        <rFont val="Times New Roman"/>
        <family val="1"/>
      </rPr>
      <t xml:space="preserve">07:05-18:00(17</t>
    </r>
    <r>
      <rPr>
        <sz val="7"/>
        <rFont val="Noto Sans"/>
        <family val="2"/>
      </rPr>
      <t xml:space="preserve">班次</t>
    </r>
    <r>
      <rPr>
        <sz val="7"/>
        <rFont val="Times New Roman"/>
        <family val="1"/>
      </rPr>
      <t xml:space="preserve">)</t>
    </r>
  </si>
  <si>
    <t xml:space="preserve">淡水</t>
  </si>
  <si>
    <t xml:space="preserve">深圳市龙岗长途汽车客运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佛山总站</t>
    </r>
  </si>
  <si>
    <r>
      <rPr>
        <sz val="7"/>
        <rFont val="Times New Roman"/>
        <family val="1"/>
      </rPr>
      <t xml:space="preserve">07:30-15:20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班次）</t>
    </r>
  </si>
  <si>
    <t xml:space="preserve">佛山汽车站</t>
  </si>
  <si>
    <t xml:space="preserve">深圳市长途汽车客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南海</t>
    </r>
  </si>
  <si>
    <r>
      <rPr>
        <sz val="7"/>
        <rFont val="Times New Roman"/>
        <family val="1"/>
      </rPr>
      <t xml:space="preserve">08:10-15:00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6</t>
    </r>
    <r>
      <rPr>
        <sz val="7"/>
        <rFont val="Noto Sans"/>
        <family val="2"/>
      </rPr>
      <t xml:space="preserve">班次）</t>
    </r>
  </si>
  <si>
    <t xml:space="preserve">南海汽车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珠海香洲</t>
    </r>
  </si>
  <si>
    <r>
      <rPr>
        <sz val="7"/>
        <rFont val="Times New Roman"/>
        <family val="1"/>
      </rPr>
      <t xml:space="preserve">07:00-20:20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8</t>
    </r>
    <r>
      <rPr>
        <sz val="7"/>
        <rFont val="Noto Sans"/>
        <family val="2"/>
      </rPr>
      <t xml:space="preserve">班次）</t>
    </r>
  </si>
  <si>
    <t xml:space="preserve">珠海香洲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珠海拱北</t>
    </r>
  </si>
  <si>
    <t xml:space="preserve">珠海拱北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斗门</t>
    </r>
  </si>
  <si>
    <r>
      <rPr>
        <sz val="7"/>
        <rFont val="Times New Roman"/>
        <family val="1"/>
      </rPr>
      <t xml:space="preserve">08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09:2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0:4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5:4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7:20</t>
    </r>
  </si>
  <si>
    <t xml:space="preserve">斗门汽车客运站</t>
  </si>
  <si>
    <t xml:space="preserve">兴宁汽车运输有限公司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兴宁</t>
    </r>
  </si>
  <si>
    <t xml:space="preserve">兴宁汽车客运站</t>
  </si>
  <si>
    <t xml:space="preserve">普通</t>
  </si>
  <si>
    <r>
      <rPr>
        <sz val="7"/>
        <rFont val="Noto Sans"/>
        <family val="2"/>
      </rPr>
      <t xml:space="preserve">茂名市交通运输有限公司高州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高州市第三汽车运输公司</t>
    </r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高州</t>
    </r>
  </si>
  <si>
    <r>
      <rPr>
        <sz val="7"/>
        <rFont val="Times New Roman"/>
        <family val="1"/>
      </rPr>
      <t xml:space="preserve">07:00-21:00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7</t>
    </r>
    <r>
      <rPr>
        <sz val="7"/>
        <rFont val="Noto Sans"/>
        <family val="2"/>
      </rPr>
      <t xml:space="preserve">班次）</t>
    </r>
  </si>
  <si>
    <t xml:space="preserve">高州汽车客运站</t>
  </si>
  <si>
    <t xml:space="preserve">卧铺</t>
  </si>
  <si>
    <t xml:space="preserve">高一卧</t>
  </si>
  <si>
    <t xml:space="preserve">高要市通达汽车运输有限公司</t>
  </si>
  <si>
    <r>
      <rPr>
        <sz val="7"/>
        <rFont val="Noto Sans"/>
        <family val="2"/>
      </rPr>
      <t xml:space="preserve">高要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龙岗</t>
    </r>
  </si>
  <si>
    <r>
      <rPr>
        <sz val="7"/>
        <rFont val="宋体"/>
        <family val="0"/>
        <charset val="134"/>
      </rPr>
      <t xml:space="preserve">07:20</t>
    </r>
    <r>
      <rPr>
        <sz val="7"/>
        <rFont val="Noto Sans"/>
        <family val="2"/>
      </rPr>
      <t xml:space="preserve">、</t>
    </r>
    <r>
      <rPr>
        <sz val="7"/>
        <rFont val="宋体"/>
        <family val="0"/>
        <charset val="134"/>
      </rPr>
      <t xml:space="preserve">12:40</t>
    </r>
  </si>
  <si>
    <t xml:space="preserve">高要汽车客运站</t>
  </si>
  <si>
    <t xml:space="preserve">河源市运输集团有限公司紫金汽车总站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紫金</t>
    </r>
  </si>
  <si>
    <r>
      <rPr>
        <sz val="7"/>
        <rFont val="Times New Roman"/>
        <family val="1"/>
      </rPr>
      <t xml:space="preserve">07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1:2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3:1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5:00</t>
    </r>
  </si>
  <si>
    <t xml:space="preserve">紫金汽车客运站</t>
  </si>
  <si>
    <r>
      <rPr>
        <sz val="7"/>
        <rFont val="Noto Sans"/>
        <family val="2"/>
      </rPr>
      <t xml:space="preserve">廉江市安达运输有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深圳市龙运发汽车服务有限公司</t>
    </r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廉江</t>
    </r>
  </si>
  <si>
    <r>
      <rPr>
        <sz val="7"/>
        <rFont val="Times New Roman"/>
        <family val="1"/>
      </rPr>
      <t xml:space="preserve">09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21:00</t>
    </r>
  </si>
  <si>
    <t xml:space="preserve">廉江市城南车站</t>
  </si>
  <si>
    <t xml:space="preserve">郁南县交通运输有限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郁南</t>
    </r>
  </si>
  <si>
    <t xml:space="preserve">郁南千官汽车站</t>
  </si>
  <si>
    <t xml:space="preserve">深圳市龙运发汽车服务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三水</t>
    </r>
  </si>
  <si>
    <r>
      <rPr>
        <sz val="7"/>
        <rFont val="宋体"/>
        <family val="0"/>
        <charset val="134"/>
      </rPr>
      <t xml:space="preserve">08:45</t>
    </r>
    <r>
      <rPr>
        <sz val="7"/>
        <rFont val="Noto Sans"/>
        <family val="2"/>
      </rPr>
      <t xml:space="preserve">、</t>
    </r>
    <r>
      <rPr>
        <sz val="7"/>
        <rFont val="宋体"/>
        <family val="0"/>
        <charset val="134"/>
      </rPr>
      <t xml:space="preserve">10:00</t>
    </r>
  </si>
  <si>
    <t xml:space="preserve">三水汽车站</t>
  </si>
  <si>
    <t xml:space="preserve">江门市汽运集团江门汽车总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江门</t>
    </r>
  </si>
  <si>
    <r>
      <rPr>
        <sz val="7"/>
        <rFont val="Times New Roman"/>
        <family val="1"/>
      </rPr>
      <t xml:space="preserve">08:15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1:5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5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7:20</t>
    </r>
  </si>
  <si>
    <t xml:space="preserve">江门汽车客运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恩平</t>
    </r>
  </si>
  <si>
    <t xml:space="preserve">恩平市汽车站</t>
  </si>
  <si>
    <t xml:space="preserve">深圳市华光达运输实业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鹤山</t>
    </r>
  </si>
  <si>
    <r>
      <rPr>
        <sz val="7"/>
        <rFont val="Times New Roman"/>
        <family val="1"/>
      </rPr>
      <t xml:space="preserve">07:45-16:10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6</t>
    </r>
    <r>
      <rPr>
        <sz val="7"/>
        <rFont val="Noto Sans"/>
        <family val="2"/>
      </rPr>
      <t xml:space="preserve">班次）</t>
    </r>
  </si>
  <si>
    <t xml:space="preserve">鹤山汽车客运站</t>
  </si>
  <si>
    <t xml:space="preserve">佛山市顺德区汽车运输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顺德</t>
    </r>
  </si>
  <si>
    <r>
      <rPr>
        <sz val="7"/>
        <rFont val="Times New Roman"/>
        <family val="1"/>
      </rPr>
      <t xml:space="preserve">08:00-17:20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6</t>
    </r>
    <r>
      <rPr>
        <sz val="7"/>
        <rFont val="Noto Sans"/>
        <family val="2"/>
      </rPr>
      <t xml:space="preserve">班次）</t>
    </r>
  </si>
  <si>
    <t xml:space="preserve">顺德汽车客运站</t>
  </si>
  <si>
    <t xml:space="preserve">江门市汽运集团台山汽车总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台山</t>
    </r>
  </si>
  <si>
    <t xml:space="preserve">台山汽车客运站</t>
  </si>
  <si>
    <t xml:space="preserve">徐闻县湛闻汽车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海安</t>
    </r>
  </si>
  <si>
    <r>
      <rPr>
        <sz val="7"/>
        <rFont val="Times New Roman"/>
        <family val="1"/>
      </rPr>
      <t xml:space="preserve">10:1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7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7:30</t>
    </r>
  </si>
  <si>
    <t xml:space="preserve">海安汽车客运站</t>
  </si>
  <si>
    <t xml:space="preserve">化州市汽车运输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化州</t>
    </r>
  </si>
  <si>
    <r>
      <rPr>
        <sz val="7"/>
        <rFont val="Times New Roman"/>
        <family val="1"/>
      </rPr>
      <t xml:space="preserve">16:1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7:30</t>
    </r>
  </si>
  <si>
    <t xml:space="preserve">化州那务站</t>
  </si>
  <si>
    <t xml:space="preserve">高二卧</t>
  </si>
  <si>
    <t xml:space="preserve">汕头市华达汽车运输有限公司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汕头</t>
    </r>
  </si>
  <si>
    <r>
      <rPr>
        <sz val="7"/>
        <rFont val="Times New Roman"/>
        <family val="1"/>
      </rPr>
      <t xml:space="preserve">08:30-19:00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班次）</t>
    </r>
  </si>
  <si>
    <t xml:space="preserve">汕头汽车总站</t>
  </si>
  <si>
    <t xml:space="preserve">和平县交通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和平</t>
    </r>
  </si>
  <si>
    <r>
      <rPr>
        <sz val="7"/>
        <rFont val="Times New Roman"/>
        <family val="1"/>
      </rPr>
      <t xml:space="preserve">9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9:00</t>
    </r>
  </si>
  <si>
    <t xml:space="preserve">和平汽车客运站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梅州</t>
    </r>
  </si>
  <si>
    <r>
      <rPr>
        <sz val="7"/>
        <rFont val="Times New Roman"/>
        <family val="1"/>
      </rPr>
      <t xml:space="preserve">7:1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4:20</t>
    </r>
  </si>
  <si>
    <t xml:space="preserve">梅州汽车客运站</t>
  </si>
  <si>
    <r>
      <rPr>
        <sz val="7"/>
        <rFont val="Noto Sans"/>
        <family val="2"/>
      </rPr>
      <t xml:space="preserve">罗定交通汽车运输发展有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云浮市汽车运输集团有限公司</t>
    </r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罗定</t>
    </r>
  </si>
  <si>
    <r>
      <rPr>
        <sz val="7"/>
        <rFont val="Times New Roman"/>
        <family val="1"/>
      </rPr>
      <t xml:space="preserve">06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0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7:00</t>
    </r>
  </si>
  <si>
    <t xml:space="preserve">罗定汽车客运站</t>
  </si>
  <si>
    <t xml:space="preserve">深圳市广讯通运有限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龙川</t>
    </r>
  </si>
  <si>
    <t xml:space="preserve">龙川新民汽车站</t>
  </si>
  <si>
    <t xml:space="preserve"> 茂名市运输信宜朝阳分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信宜</t>
    </r>
  </si>
  <si>
    <t xml:space="preserve">信宜城北汽车站</t>
  </si>
  <si>
    <r>
      <rPr>
        <sz val="7"/>
        <rFont val="Noto Sans"/>
        <family val="2"/>
      </rPr>
      <t xml:space="preserve">泉州市汽车运输总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深圳市宝运发汽车服务有限公司  </t>
    </r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福州</t>
    </r>
  </si>
  <si>
    <r>
      <rPr>
        <sz val="7"/>
        <rFont val="Times New Roman"/>
        <family val="1"/>
      </rPr>
      <t xml:space="preserve">09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3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9:00</t>
    </r>
  </si>
  <si>
    <t xml:space="preserve">福州北站</t>
  </si>
  <si>
    <t xml:space="preserve">嵊州市客车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嵊州</t>
    </r>
  </si>
  <si>
    <r>
      <rPr>
        <sz val="7"/>
        <rFont val="Times New Roman"/>
        <family val="1"/>
      </rPr>
      <t xml:space="preserve">10:2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2</t>
    </r>
    <r>
      <rPr>
        <sz val="7"/>
        <rFont val="Noto Sans"/>
        <family val="2"/>
      </rPr>
      <t xml:space="preserve">：</t>
    </r>
    <r>
      <rPr>
        <sz val="7"/>
        <rFont val="Times New Roman"/>
        <family val="1"/>
      </rPr>
      <t xml:space="preserve">50</t>
    </r>
  </si>
  <si>
    <t xml:space="preserve">嵊州汽车站</t>
  </si>
  <si>
    <t xml:space="preserve">厦门特运集团鹭岛长途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厦门</t>
    </r>
  </si>
  <si>
    <r>
      <rPr>
        <sz val="7"/>
        <rFont val="Times New Roman"/>
        <family val="1"/>
      </rPr>
      <t xml:space="preserve">10:2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9:05</t>
    </r>
  </si>
  <si>
    <t xml:space="preserve">厦门客运站</t>
  </si>
  <si>
    <t xml:space="preserve">苏州新国线苏汽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苏州</t>
    </r>
  </si>
  <si>
    <t xml:space="preserve">苏州北门汽车站</t>
  </si>
  <si>
    <t xml:space="preserve">湖南旺达亚丰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武冈</t>
    </r>
  </si>
  <si>
    <t xml:space="preserve">武冈汽车站</t>
  </si>
  <si>
    <r>
      <rPr>
        <sz val="7"/>
        <rFont val="Noto Sans"/>
        <family val="2"/>
      </rPr>
      <t xml:space="preserve">宁远县交通运输总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深圳市宝路华宝龙运输有限公司</t>
    </r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宁远</t>
    </r>
  </si>
  <si>
    <r>
      <rPr>
        <sz val="7"/>
        <rFont val="Times New Roman"/>
        <family val="1"/>
      </rPr>
      <t xml:space="preserve">7:2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8:30</t>
    </r>
  </si>
  <si>
    <t xml:space="preserve">宁远汽车站</t>
  </si>
  <si>
    <t xml:space="preserve">邵阳汽车运输总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高沙</t>
    </r>
  </si>
  <si>
    <r>
      <rPr>
        <sz val="7"/>
        <rFont val="Times New Roman"/>
        <family val="1"/>
      </rPr>
      <t xml:space="preserve">12:3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3:30</t>
    </r>
  </si>
  <si>
    <t xml:space="preserve">洞口高沙汽车站</t>
  </si>
  <si>
    <t xml:space="preserve">衡阳汽车运输集团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祁东</t>
    </r>
  </si>
  <si>
    <t xml:space="preserve">祁东白地市</t>
  </si>
  <si>
    <t xml:space="preserve">高二座</t>
  </si>
  <si>
    <t xml:space="preserve">郴州汽车运输集团有限责任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嘉禾</t>
    </r>
  </si>
  <si>
    <t xml:space="preserve">嘉禾汽车站</t>
  </si>
  <si>
    <t xml:space="preserve">深圳市宝路华宝龙运输有限公司</t>
  </si>
  <si>
    <r>
      <rPr>
        <sz val="7"/>
        <rFont val="Noto Sans"/>
        <family val="2"/>
      </rPr>
      <t xml:space="preserve">龙华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桃江</t>
    </r>
  </si>
  <si>
    <t xml:space="preserve">桃江汽车站</t>
  </si>
  <si>
    <r>
      <rPr>
        <sz val="7"/>
        <rFont val="Noto Sans"/>
        <family val="2"/>
      </rPr>
      <t xml:space="preserve">龙华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桃源</t>
    </r>
  </si>
  <si>
    <r>
      <rPr>
        <sz val="7"/>
        <rFont val="Times New Roman"/>
        <family val="1"/>
      </rPr>
      <t xml:space="preserve">13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5:00</t>
    </r>
  </si>
  <si>
    <t xml:space="preserve">桃源汽车站</t>
  </si>
  <si>
    <t xml:space="preserve">海南海汽运输省际客运分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昌江</t>
    </r>
  </si>
  <si>
    <t xml:space="preserve">昌江汽车客运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泸溪</t>
    </r>
  </si>
  <si>
    <t xml:space="preserve">吉首泸溪汽车站</t>
  </si>
  <si>
    <t xml:space="preserve">益阳湘运集团有限责任公司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安化</t>
    </r>
  </si>
  <si>
    <t xml:space="preserve">安化县汽车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安仁</t>
    </r>
  </si>
  <si>
    <t xml:space="preserve">安仁汽车站</t>
  </si>
  <si>
    <r>
      <rPr>
        <sz val="7"/>
        <rFont val="Noto Sans"/>
        <family val="2"/>
      </rPr>
      <t xml:space="preserve">永州汽车站运输总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深圳市康达尔集团运输有限公司</t>
    </r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永州</t>
    </r>
  </si>
  <si>
    <r>
      <rPr>
        <sz val="7"/>
        <rFont val="Times New Roman"/>
        <family val="1"/>
      </rPr>
      <t xml:space="preserve">09:4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20:00</t>
    </r>
  </si>
  <si>
    <t xml:space="preserve">永州零陵汽车站</t>
  </si>
  <si>
    <r>
      <rPr>
        <sz val="7"/>
        <rFont val="Noto Sans"/>
        <family val="2"/>
      </rPr>
      <t xml:space="preserve">深圳市宝路华宝龙运输有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常德欣运集团股份有限公司</t>
    </r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石门</t>
    </r>
  </si>
  <si>
    <t xml:space="preserve">石门汽车站</t>
  </si>
  <si>
    <t xml:space="preserve">岳阳神驰运输集团有限责任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岳阳</t>
    </r>
  </si>
  <si>
    <t xml:space="preserve">岳阳汽车站</t>
  </si>
  <si>
    <t xml:space="preserve">湖南怀化公路运输集团有限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芷江</t>
    </r>
  </si>
  <si>
    <t xml:space="preserve">芷江汽车站</t>
  </si>
  <si>
    <t xml:space="preserve">衡阳市耒水运输有限责任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耒阳</t>
    </r>
  </si>
  <si>
    <t xml:space="preserve">耒阳市汽车站</t>
  </si>
  <si>
    <t xml:space="preserve">深圳市银鹏亿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沅江</t>
    </r>
  </si>
  <si>
    <t xml:space="preserve">沅江汽车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昆明</t>
    </r>
  </si>
  <si>
    <t xml:space="preserve">昆明汽车客运站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临沧</t>
    </r>
  </si>
  <si>
    <t xml:space="preserve">临沧客运站</t>
  </si>
  <si>
    <t xml:space="preserve">云南昭通交通运输集团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威信</t>
    </r>
  </si>
  <si>
    <t xml:space="preserve">威信客运站</t>
  </si>
  <si>
    <t xml:space="preserve">深圳龙岗龙深汽车运输有限公司天门神羽运输集团有限公司</t>
  </si>
  <si>
    <r>
      <rPr>
        <sz val="7"/>
        <rFont val="Noto Sans"/>
        <family val="2"/>
      </rPr>
      <t xml:space="preserve">沙湾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天门</t>
    </r>
  </si>
  <si>
    <t xml:space="preserve">天门客运中心站</t>
  </si>
  <si>
    <t xml:space="preserve">襄阳安达运输有限责任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襄樊</t>
    </r>
  </si>
  <si>
    <t xml:space="preserve">襄阳区汽车站</t>
  </si>
  <si>
    <t xml:space="preserve">黄冈市东方运输集团罗田连通有限公司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罗田</t>
    </r>
  </si>
  <si>
    <t xml:space="preserve">罗田县汽车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公安</t>
    </r>
  </si>
  <si>
    <t xml:space="preserve">公安汽车站</t>
  </si>
  <si>
    <t xml:space="preserve">湖北省康达尔集团公司</t>
  </si>
  <si>
    <r>
      <rPr>
        <sz val="7"/>
        <rFont val="Noto Sans"/>
        <family val="2"/>
      </rPr>
      <t xml:space="preserve">布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秭归</t>
    </r>
  </si>
  <si>
    <t xml:space="preserve">秭归汽车站</t>
  </si>
  <si>
    <t xml:space="preserve">抚州银河汽车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乐安</t>
    </r>
  </si>
  <si>
    <t xml:space="preserve">乐安汽车站</t>
  </si>
  <si>
    <r>
      <rPr>
        <sz val="7"/>
        <rFont val="Noto Sans"/>
        <family val="2"/>
      </rPr>
      <t xml:space="preserve">深圳安道运输集团有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恩施联运运输集团有限公司</t>
    </r>
  </si>
  <si>
    <r>
      <rPr>
        <sz val="7"/>
        <rFont val="Noto Sans"/>
        <family val="2"/>
      </rPr>
      <t xml:space="preserve">福田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利川</t>
    </r>
  </si>
  <si>
    <t xml:space="preserve">利川汽车站</t>
  </si>
  <si>
    <r>
      <rPr>
        <sz val="7"/>
        <rFont val="Noto Sans"/>
        <family val="2"/>
      </rPr>
      <t xml:space="preserve">深圳市长途汽车客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抚州银河汽车运输有限公司</t>
    </r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广昌</t>
    </r>
  </si>
  <si>
    <t xml:space="preserve">广昌汽车站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抚州</t>
    </r>
  </si>
  <si>
    <t xml:space="preserve">抚州汽车站</t>
  </si>
  <si>
    <t xml:space="preserve">江西钟山汽车运输有限公司</t>
  </si>
  <si>
    <r>
      <rPr>
        <sz val="7"/>
        <rFont val="Noto Sans"/>
        <family val="2"/>
      </rPr>
      <t xml:space="preserve">布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上犹</t>
    </r>
  </si>
  <si>
    <r>
      <rPr>
        <sz val="7"/>
        <rFont val="Times New Roman"/>
        <family val="1"/>
      </rPr>
      <t xml:space="preserve">08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20:00</t>
    </r>
  </si>
  <si>
    <t xml:space="preserve">上犹新运汽车站</t>
  </si>
  <si>
    <t xml:space="preserve">吉水县汽车运输总公司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吉水</t>
    </r>
  </si>
  <si>
    <t xml:space="preserve">吉水汽车站</t>
  </si>
  <si>
    <t xml:space="preserve">广西驰程运输公司田东汽车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田东</t>
    </r>
  </si>
  <si>
    <t xml:space="preserve">田东客运服务站</t>
  </si>
  <si>
    <t xml:space="preserve">深圳市宝运发汽车服务有限公司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大竹</t>
    </r>
  </si>
  <si>
    <t xml:space="preserve">大竹汽车站</t>
  </si>
  <si>
    <t xml:space="preserve">四川南充当代运业（集团）公司</t>
  </si>
  <si>
    <r>
      <rPr>
        <sz val="7"/>
        <rFont val="Noto Sans"/>
        <family val="2"/>
      </rPr>
      <t xml:space="preserve">盐田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南充</t>
    </r>
  </si>
  <si>
    <r>
      <rPr>
        <sz val="7"/>
        <rFont val="Times New Roman"/>
        <family val="1"/>
      </rPr>
      <t xml:space="preserve">10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0:30</t>
    </r>
  </si>
  <si>
    <t xml:space="preserve">南充滨江客运站</t>
  </si>
  <si>
    <t xml:space="preserve">四川省泸州市运业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泸州</t>
    </r>
  </si>
  <si>
    <t xml:space="preserve">泸州汽车总站</t>
  </si>
  <si>
    <t xml:space="preserve">茂名市交通运输集团信宜朝阳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宜宾</t>
    </r>
  </si>
  <si>
    <t xml:space="preserve">宜宾城北汽车站</t>
  </si>
  <si>
    <t xml:space="preserve">重庆荣恒汽车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荣昌</t>
    </r>
  </si>
  <si>
    <r>
      <rPr>
        <sz val="7"/>
        <rFont val="Times New Roman"/>
        <family val="1"/>
      </rPr>
      <t xml:space="preserve">8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8:30</t>
    </r>
  </si>
  <si>
    <t xml:space="preserve">荣昌汽车站</t>
  </si>
  <si>
    <t xml:space="preserve">内江雄风运输集团鹏程长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内江</t>
    </r>
  </si>
  <si>
    <t xml:space="preserve">四川资中客运站</t>
  </si>
  <si>
    <t xml:space="preserve">四川省隆昌神驹运业集团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隆昌</t>
    </r>
  </si>
  <si>
    <t xml:space="preserve">隆昌汽车客运站</t>
  </si>
  <si>
    <t xml:space="preserve">重庆远驰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江津</t>
    </r>
  </si>
  <si>
    <t xml:space="preserve">江津汽车站</t>
  </si>
  <si>
    <t xml:space="preserve">重庆三峡库区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万州</t>
    </r>
  </si>
  <si>
    <t xml:space="preserve">万州汽车北站</t>
  </si>
  <si>
    <t xml:space="preserve">玉林运美奔鹿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博白</t>
    </r>
  </si>
  <si>
    <r>
      <rPr>
        <sz val="7"/>
        <rFont val="Times New Roman"/>
        <family val="1"/>
      </rPr>
      <t xml:space="preserve">06:1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7:40</t>
    </r>
  </si>
  <si>
    <t xml:space="preserve">博白客运中心</t>
  </si>
  <si>
    <r>
      <rPr>
        <sz val="7"/>
        <rFont val="Noto Sans"/>
        <family val="2"/>
      </rPr>
      <t xml:space="preserve">广西通泰运输公司贵港汽车站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深圳市宝路华宝龙运输有限公司</t>
    </r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贵港</t>
    </r>
  </si>
  <si>
    <r>
      <rPr>
        <sz val="7"/>
        <rFont val="Times New Roman"/>
        <family val="1"/>
      </rPr>
      <t xml:space="preserve">09:1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6:5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8:3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20:20</t>
    </r>
  </si>
  <si>
    <t xml:space="preserve">贵港汽车东站</t>
  </si>
  <si>
    <t xml:space="preserve">广西联德陆运汽车运输有限公司广西现代运输集团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南宁</t>
    </r>
  </si>
  <si>
    <r>
      <rPr>
        <sz val="7"/>
        <rFont val="Times New Roman"/>
        <family val="1"/>
      </rPr>
      <t xml:space="preserve">14:4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6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8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9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20:30</t>
    </r>
  </si>
  <si>
    <t xml:space="preserve">南宁埌东客运站</t>
  </si>
  <si>
    <t xml:space="preserve">贵港市新时代运输有限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平南</t>
    </r>
  </si>
  <si>
    <t xml:space="preserve">平南客运中心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陆屋</t>
    </r>
  </si>
  <si>
    <t xml:space="preserve">陆屋客货综合站</t>
  </si>
  <si>
    <t xml:space="preserve">广西驰程运输公司德保汽车总站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德保</t>
    </r>
  </si>
  <si>
    <t xml:space="preserve">德保客运服务站</t>
  </si>
  <si>
    <t xml:space="preserve">广西来宾中兴汽车运输有限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合山</t>
    </r>
  </si>
  <si>
    <t xml:space="preserve">合山汽车站</t>
  </si>
  <si>
    <r>
      <rPr>
        <sz val="7"/>
        <rFont val="Noto Sans"/>
        <family val="2"/>
      </rPr>
      <t xml:space="preserve">广西驰程汽车运输有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深圳龙岗龙深汽车运输有限公司</t>
    </r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百色</t>
    </r>
  </si>
  <si>
    <r>
      <rPr>
        <sz val="7"/>
        <rFont val="Times New Roman"/>
        <family val="1"/>
      </rPr>
      <t xml:space="preserve">09:1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2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5:40</t>
    </r>
  </si>
  <si>
    <t xml:space="preserve">百色汽车客运站</t>
  </si>
  <si>
    <r>
      <rPr>
        <sz val="7"/>
        <rFont val="Noto Sans"/>
        <family val="2"/>
      </rPr>
      <t xml:space="preserve">深圳龙岗龙深汽车运输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广西河池运达汽车运输有限公司</t>
    </r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巴马</t>
    </r>
  </si>
  <si>
    <t xml:space="preserve">巴马汽车总站</t>
  </si>
  <si>
    <r>
      <rPr>
        <sz val="7"/>
        <rFont val="Noto Sans"/>
        <family val="2"/>
      </rPr>
      <t xml:space="preserve">广西瑞通运输集团有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深圳宝路华宝龙运输有限公司</t>
    </r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柳州</t>
    </r>
  </si>
  <si>
    <r>
      <rPr>
        <sz val="7"/>
        <rFont val="Times New Roman"/>
        <family val="1"/>
      </rPr>
      <t xml:space="preserve">17:0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8:3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20:30</t>
    </r>
  </si>
  <si>
    <t xml:space="preserve">柳州汽车客运站</t>
  </si>
  <si>
    <t xml:space="preserve">广西河池运达汽车运输有限责任公司金城江汽车总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金城江</t>
    </r>
  </si>
  <si>
    <t xml:space="preserve">金城江客运总站</t>
  </si>
  <si>
    <t xml:space="preserve">桂林骏达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桂林</t>
    </r>
  </si>
  <si>
    <r>
      <rPr>
        <sz val="7"/>
        <rFont val="Times New Roman"/>
        <family val="1"/>
      </rPr>
      <t xml:space="preserve">11:3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8:40</t>
    </r>
  </si>
  <si>
    <t xml:space="preserve">桂林汽车客运站</t>
  </si>
  <si>
    <t xml:space="preserve">桂林骏达运输公司全州汽车总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全州</t>
    </r>
  </si>
  <si>
    <t xml:space="preserve">全州汽车客运站</t>
  </si>
  <si>
    <t xml:space="preserve">广西驰程汽车运输有限责任公司靖西汽车总站</t>
  </si>
  <si>
    <r>
      <rPr>
        <sz val="7"/>
        <rFont val="Noto Sans"/>
        <family val="2"/>
      </rPr>
      <t xml:space="preserve">龙华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靖西</t>
    </r>
  </si>
  <si>
    <t xml:space="preserve">靖西客运站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岑溪</t>
    </r>
  </si>
  <si>
    <t xml:space="preserve">岑溪汽车站</t>
  </si>
  <si>
    <r>
      <rPr>
        <sz val="7"/>
        <rFont val="Noto Sans"/>
        <family val="2"/>
      </rPr>
      <t xml:space="preserve">广西富隆运输有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广西运美运输集团有限公司兴业汽车站  </t>
    </r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兴业</t>
    </r>
  </si>
  <si>
    <t xml:space="preserve">兴业客运站</t>
  </si>
  <si>
    <t xml:space="preserve">高三卧</t>
  </si>
  <si>
    <r>
      <rPr>
        <sz val="7"/>
        <rFont val="Noto Sans"/>
        <family val="2"/>
      </rPr>
      <t xml:space="preserve">深圳长途汽车客运公司</t>
    </r>
    <r>
      <rPr>
        <sz val="7"/>
        <rFont val="宋体"/>
        <family val="0"/>
        <charset val="134"/>
      </rPr>
      <t xml:space="preserve">/</t>
    </r>
    <r>
      <rPr>
        <sz val="7"/>
        <rFont val="Noto Sans"/>
        <family val="2"/>
      </rPr>
      <t xml:space="preserve">广西玉林市岭南客运有限公司</t>
    </r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玉林</t>
    </r>
  </si>
  <si>
    <r>
      <rPr>
        <sz val="7"/>
        <rFont val="Times New Roman"/>
        <family val="1"/>
      </rPr>
      <t xml:space="preserve">09:30-21:00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班次）</t>
    </r>
  </si>
  <si>
    <t xml:space="preserve">玉林</t>
  </si>
  <si>
    <t xml:space="preserve">北流市交通汽车客运有限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北流</t>
    </r>
  </si>
  <si>
    <r>
      <rPr>
        <sz val="7"/>
        <rFont val="Times New Roman"/>
        <family val="1"/>
      </rPr>
      <t xml:space="preserve">07:30</t>
    </r>
    <r>
      <rPr>
        <sz val="7"/>
        <rFont val="Noto Sans"/>
        <family val="2"/>
      </rPr>
      <t xml:space="preserve">、</t>
    </r>
    <r>
      <rPr>
        <sz val="7"/>
        <rFont val="Times New Roman"/>
        <family val="1"/>
      </rPr>
      <t xml:space="preserve">19:00</t>
    </r>
  </si>
  <si>
    <t xml:space="preserve">北流陆运客运站</t>
  </si>
  <si>
    <t xml:space="preserve">广西运德汽车运输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武鸣</t>
    </r>
  </si>
  <si>
    <t xml:space="preserve">武鸣汽车总站</t>
  </si>
  <si>
    <t xml:space="preserve">广西河池运达汽车运输有限责任公司宜州汽车总站</t>
  </si>
  <si>
    <r>
      <rPr>
        <sz val="8"/>
        <rFont val="Noto Sans"/>
        <family val="2"/>
      </rPr>
      <t xml:space="preserve">龙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宜州</t>
    </r>
  </si>
  <si>
    <t xml:space="preserve">宜州汽车总站</t>
  </si>
  <si>
    <t xml:space="preserve">广西容县能力三名运输公司</t>
  </si>
  <si>
    <r>
      <rPr>
        <sz val="7"/>
        <rFont val="Noto Sans"/>
        <family val="2"/>
      </rPr>
      <t xml:space="preserve">容县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深圳</t>
    </r>
  </si>
  <si>
    <t xml:space="preserve">六靖汽车站</t>
  </si>
  <si>
    <t xml:space="preserve">邵阳市凯达运输有限公司</t>
  </si>
  <si>
    <r>
      <rPr>
        <sz val="7"/>
        <rFont val="Noto Sans"/>
        <family val="2"/>
      </rPr>
      <t xml:space="preserve">邵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龙岗</t>
    </r>
  </si>
  <si>
    <t xml:space="preserve">邵阳汽车西站</t>
  </si>
  <si>
    <t xml:space="preserve">商丘交通运输集团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太康</t>
    </r>
  </si>
  <si>
    <t xml:space="preserve">柘城汽车站</t>
  </si>
  <si>
    <t xml:space="preserve">南阳宛运集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淅川</t>
    </r>
  </si>
  <si>
    <t xml:space="preserve">淅川汽车站</t>
  </si>
  <si>
    <t xml:space="preserve">河南中州集团南阳时运运输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邓州</t>
    </r>
  </si>
  <si>
    <t xml:space="preserve">邓州汽车站</t>
  </si>
  <si>
    <t xml:space="preserve">河南万里运输集团公司许昌分公司</t>
  </si>
  <si>
    <r>
      <rPr>
        <sz val="7"/>
        <rFont val="Noto Sans"/>
        <family val="2"/>
      </rPr>
      <t xml:space="preserve">龙华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郑州</t>
    </r>
  </si>
  <si>
    <t xml:space="preserve">许昌中心汽车站</t>
  </si>
  <si>
    <t xml:space="preserve">河南万里运输集团公司开封分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开封</t>
    </r>
  </si>
  <si>
    <t xml:space="preserve">开封西站</t>
  </si>
  <si>
    <t xml:space="preserve">河南中州集团南阳中林运输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南阳</t>
    </r>
  </si>
  <si>
    <t xml:space="preserve">南阳汽车西站</t>
  </si>
  <si>
    <t xml:space="preserve">新中州（河南）运输集团有限公司驻马店分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泌阳</t>
    </r>
  </si>
  <si>
    <t xml:space="preserve">泌阳社会汽车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上蔡</t>
    </r>
  </si>
  <si>
    <t xml:space="preserve">上蔡县汽车站</t>
  </si>
  <si>
    <t xml:space="preserve">漯河宏运汽车运输集团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漯河</t>
    </r>
  </si>
  <si>
    <t xml:space="preserve">漯河汽车站</t>
  </si>
  <si>
    <t xml:space="preserve">驻马店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汝南</t>
    </r>
  </si>
  <si>
    <t xml:space="preserve">汝南汽车站</t>
  </si>
  <si>
    <t xml:space="preserve">安顺市佳和畅通汽车运输有限公司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安顺</t>
    </r>
  </si>
  <si>
    <t xml:space="preserve">安顺火车站</t>
  </si>
  <si>
    <t xml:space="preserve">贵州省都匀汽车运输公司</t>
  </si>
  <si>
    <r>
      <rPr>
        <sz val="7"/>
        <rFont val="Noto Sans"/>
        <family val="2"/>
      </rPr>
      <t xml:space="preserve">松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都匀</t>
    </r>
  </si>
  <si>
    <t xml:space="preserve">都匀客运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普安</t>
    </r>
  </si>
  <si>
    <t xml:space="preserve">普安汽车站</t>
  </si>
  <si>
    <t xml:space="preserve">贵州贵阳奥隆汽车运输有限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贵阳</t>
    </r>
  </si>
  <si>
    <t xml:space="preserve">贵阳枣山客运站</t>
  </si>
  <si>
    <t xml:space="preserve">贵州省凯里汽车运输总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凯里</t>
    </r>
  </si>
  <si>
    <t xml:space="preserve">凯里客车站</t>
  </si>
  <si>
    <t xml:space="preserve">深圳市安道运输集团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望谟</t>
    </r>
  </si>
  <si>
    <t xml:space="preserve">册亨县汽车站</t>
  </si>
  <si>
    <t xml:space="preserve">恩施联运集团巴东县长运公路客运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巴东</t>
    </r>
  </si>
  <si>
    <t xml:space="preserve">巴东汽车客运站</t>
  </si>
  <si>
    <t xml:space="preserve">河南开封汽运公司杞县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杞县</t>
    </r>
  </si>
  <si>
    <t xml:space="preserve">杞县汽车客运站</t>
  </si>
  <si>
    <t xml:space="preserve">新国线（北海）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北海</t>
    </r>
  </si>
  <si>
    <t xml:space="preserve">北海市客运中心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昭通</t>
    </r>
  </si>
  <si>
    <t xml:space="preserve">昭通客运中心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钦州</t>
    </r>
  </si>
  <si>
    <t xml:space="preserve">钦州汽车站</t>
  </si>
  <si>
    <t xml:space="preserve">湖南龙骧交通发展集团有限责任公司</t>
  </si>
  <si>
    <r>
      <rPr>
        <sz val="7"/>
        <rFont val="Noto Sans"/>
        <family val="2"/>
      </rPr>
      <t xml:space="preserve">浏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龙岗</t>
    </r>
  </si>
  <si>
    <t xml:space="preserve">浏阳市长途汽车站</t>
  </si>
  <si>
    <t xml:space="preserve">四川广安宁祥运业集团有限公司</t>
  </si>
  <si>
    <r>
      <rPr>
        <sz val="7"/>
        <rFont val="Noto Sans"/>
        <family val="2"/>
      </rPr>
      <t xml:space="preserve">岳池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龙岗</t>
    </r>
  </si>
  <si>
    <t xml:space="preserve">岳池汽车站</t>
  </si>
  <si>
    <t xml:space="preserve">深圳市宝路华新达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徐闻</t>
    </r>
  </si>
  <si>
    <t xml:space="preserve">徐闻县中心客运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衡阳</t>
    </r>
  </si>
  <si>
    <t xml:space="preserve">衡阳中心汽车站</t>
  </si>
  <si>
    <t xml:space="preserve">深圳市综安运输有限公司</t>
  </si>
  <si>
    <r>
      <rPr>
        <sz val="7"/>
        <rFont val="Noto Sans"/>
        <family val="2"/>
      </rPr>
      <t xml:space="preserve">天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龙岗</t>
    </r>
  </si>
  <si>
    <t xml:space="preserve">天等客运服务站</t>
  </si>
  <si>
    <t xml:space="preserve">贵州省毕节汽车运输公司</t>
  </si>
  <si>
    <r>
      <rPr>
        <sz val="7"/>
        <rFont val="Noto Sans"/>
        <family val="2"/>
      </rPr>
      <t xml:space="preserve">福永</t>
    </r>
    <r>
      <rPr>
        <sz val="7"/>
        <rFont val="仿宋_GB2312"/>
        <family val="3"/>
        <charset val="134"/>
      </rPr>
      <t xml:space="preserve">-</t>
    </r>
    <r>
      <rPr>
        <sz val="7"/>
        <rFont val="Noto Sans"/>
        <family val="2"/>
      </rPr>
      <t xml:space="preserve">织金</t>
    </r>
  </si>
  <si>
    <t xml:space="preserve">织金车站</t>
  </si>
  <si>
    <t xml:space="preserve">紫金县运输公司</t>
  </si>
  <si>
    <r>
      <rPr>
        <sz val="7"/>
        <rFont val="Noto Sans"/>
        <family val="2"/>
      </rPr>
      <t xml:space="preserve">宝安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南岭</t>
    </r>
  </si>
  <si>
    <t xml:space="preserve">南岭汽车站</t>
  </si>
  <si>
    <t xml:space="preserve">安道汽车运输公司</t>
  </si>
  <si>
    <r>
      <rPr>
        <sz val="7"/>
        <rFont val="Noto Sans"/>
        <family val="2"/>
      </rPr>
      <t xml:space="preserve">观澜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虎门</t>
    </r>
  </si>
  <si>
    <r>
      <rPr>
        <sz val="7"/>
        <rFont val="Times New Roman"/>
        <family val="1"/>
      </rPr>
      <t xml:space="preserve">06:20-18:30(20</t>
    </r>
    <r>
      <rPr>
        <sz val="7"/>
        <rFont val="Noto Sans"/>
        <family val="2"/>
      </rPr>
      <t xml:space="preserve">班次）</t>
    </r>
  </si>
  <si>
    <t xml:space="preserve">虎门中心站</t>
  </si>
  <si>
    <t xml:space="preserve">湖南邵阳湘运集团有限责任公司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新宁</t>
    </r>
  </si>
  <si>
    <t xml:space="preserve">新宁汽车站</t>
  </si>
  <si>
    <t xml:space="preserve">广西驰程汽车运输有限责任公司西林汽车总站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西林</t>
    </r>
  </si>
  <si>
    <t xml:space="preserve">西林汽车站</t>
  </si>
  <si>
    <t xml:space="preserve">贵州省兴黔交汽车运输集团</t>
  </si>
  <si>
    <r>
      <rPr>
        <sz val="7"/>
        <rFont val="Noto Sans"/>
        <family val="2"/>
      </rPr>
      <t xml:space="preserve">龙岗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荔波</t>
    </r>
  </si>
  <si>
    <t xml:space="preserve">荔波车站</t>
  </si>
  <si>
    <t xml:space="preserve">韶关市粤运汽车运输有限公司南雄汽车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南雄</t>
    </r>
  </si>
  <si>
    <t xml:space="preserve">南雄汽车站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从化</t>
    </r>
  </si>
  <si>
    <t xml:space="preserve">从化汽车站</t>
  </si>
  <si>
    <r>
      <rPr>
        <sz val="7"/>
        <rFont val="Noto Sans"/>
        <family val="2"/>
      </rPr>
      <t xml:space="preserve">填报日期：    </t>
    </r>
    <r>
      <rPr>
        <sz val="7"/>
        <rFont val="宋体"/>
        <family val="0"/>
        <charset val="134"/>
      </rPr>
      <t xml:space="preserve">2017   </t>
    </r>
    <r>
      <rPr>
        <sz val="7"/>
        <rFont val="Noto Sans"/>
        <family val="2"/>
      </rPr>
      <t xml:space="preserve">年   </t>
    </r>
    <r>
      <rPr>
        <sz val="7"/>
        <rFont val="宋体"/>
        <family val="0"/>
        <charset val="134"/>
      </rPr>
      <t xml:space="preserve">12    </t>
    </r>
    <r>
      <rPr>
        <sz val="7"/>
        <rFont val="Noto Sans"/>
        <family val="2"/>
      </rPr>
      <t xml:space="preserve">月  </t>
    </r>
    <r>
      <rPr>
        <sz val="7"/>
        <rFont val="宋体"/>
        <family val="0"/>
        <charset val="134"/>
      </rPr>
      <t xml:space="preserve">25  </t>
    </r>
    <r>
      <rPr>
        <sz val="7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0_ "/>
    <numFmt numFmtId="167" formatCode="0_ "/>
    <numFmt numFmtId="168" formatCode="[$-409]m/d/yyyy"/>
    <numFmt numFmtId="169" formatCode="[$-409]h:mm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7"/>
      <name val="宋体"/>
      <family val="0"/>
      <charset val="134"/>
    </font>
    <font>
      <sz val="6"/>
      <name val="宋体"/>
      <family val="0"/>
      <charset val="134"/>
    </font>
    <font>
      <sz val="16"/>
      <name val="Noto Sans"/>
      <family val="2"/>
    </font>
    <font>
      <sz val="7"/>
      <name val="Noto Sans"/>
      <family val="2"/>
    </font>
    <font>
      <sz val="7"/>
      <name val="Times New Roman"/>
      <family val="1"/>
    </font>
    <font>
      <sz val="12"/>
      <color rgb="FF0000FF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7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W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17.74"/>
    <col collapsed="false" customWidth="true" hidden="false" outlineLevel="0" max="3" min="3" style="2" width="8.11"/>
    <col collapsed="false" customWidth="true" hidden="false" outlineLevel="0" max="4" min="4" style="2" width="12.12"/>
    <col collapsed="false" customWidth="false" hidden="false" outlineLevel="0" max="5" min="5" style="1" width="8.99"/>
    <col collapsed="false" customWidth="true" hidden="false" outlineLevel="0" max="6" min="6" style="1" width="3.12"/>
    <col collapsed="false" customWidth="true" hidden="false" outlineLevel="0" max="7" min="7" style="1" width="3.5"/>
    <col collapsed="false" customWidth="true" hidden="false" outlineLevel="0" max="9" min="8" style="1" width="3.36"/>
    <col collapsed="false" customWidth="true" hidden="false" outlineLevel="0" max="10" min="10" style="2" width="3.87"/>
    <col collapsed="false" customWidth="true" hidden="false" outlineLevel="0" max="11" min="11" style="3" width="4.87"/>
    <col collapsed="false" customWidth="true" hidden="false" outlineLevel="0" max="12" min="12" style="4" width="3.5"/>
    <col collapsed="false" customWidth="true" hidden="false" outlineLevel="0" max="13" min="13" style="1" width="4.24"/>
    <col collapsed="false" customWidth="true" hidden="false" outlineLevel="0" max="15" min="14" style="1" width="4.37"/>
    <col collapsed="false" customWidth="true" hidden="false" outlineLevel="0" max="16" min="16" style="1" width="3.12"/>
    <col collapsed="false" customWidth="true" hidden="false" outlineLevel="0" max="17" min="17" style="1" width="3.24"/>
    <col collapsed="false" customWidth="true" hidden="false" outlineLevel="0" max="18" min="18" style="1" width="3.87"/>
    <col collapsed="false" customWidth="true" hidden="false" outlineLevel="0" max="20" min="19" style="1" width="3.12"/>
    <col collapsed="false" customWidth="true" hidden="false" outlineLevel="0" max="21" min="21" style="1" width="5.36"/>
    <col collapsed="false" customWidth="true" hidden="false" outlineLevel="0" max="22" min="22" style="1" width="6.24"/>
    <col collapsed="false" customWidth="true" hidden="false" outlineLevel="0" max="23" min="23" style="1" width="16.3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3.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 t="s">
        <v>3</v>
      </c>
      <c r="G2" s="7"/>
      <c r="H2" s="7"/>
      <c r="I2" s="7"/>
      <c r="J2" s="7"/>
      <c r="K2" s="7"/>
      <c r="L2" s="8"/>
      <c r="M2" s="8"/>
      <c r="N2" s="9" t="s">
        <v>4</v>
      </c>
      <c r="O2" s="9"/>
      <c r="P2" s="9"/>
      <c r="Q2" s="9"/>
      <c r="R2" s="9"/>
      <c r="S2" s="9"/>
      <c r="T2" s="9"/>
      <c r="U2" s="9"/>
      <c r="V2" s="9"/>
    </row>
    <row r="3" customFormat="false" ht="11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 t="s">
        <v>6</v>
      </c>
      <c r="N3" s="10"/>
      <c r="O3" s="10"/>
      <c r="P3" s="10"/>
      <c r="Q3" s="10"/>
      <c r="R3" s="10"/>
      <c r="S3" s="10"/>
      <c r="T3" s="10"/>
      <c r="U3" s="10" t="s">
        <v>7</v>
      </c>
      <c r="V3" s="10" t="s">
        <v>8</v>
      </c>
      <c r="W3" s="10" t="s">
        <v>9</v>
      </c>
    </row>
    <row r="4" customFormat="false" ht="14.25" hidden="false" customHeight="true" outlineLevel="0" collapsed="false">
      <c r="A4" s="10" t="s">
        <v>10</v>
      </c>
      <c r="B4" s="10" t="s">
        <v>11</v>
      </c>
      <c r="C4" s="10" t="s">
        <v>12</v>
      </c>
      <c r="D4" s="10" t="s">
        <v>13</v>
      </c>
      <c r="E4" s="10" t="s">
        <v>14</v>
      </c>
      <c r="F4" s="10" t="s">
        <v>15</v>
      </c>
      <c r="G4" s="10"/>
      <c r="H4" s="10"/>
      <c r="I4" s="10"/>
      <c r="J4" s="10"/>
      <c r="K4" s="10"/>
      <c r="L4" s="10" t="s">
        <v>16</v>
      </c>
      <c r="M4" s="10" t="s">
        <v>17</v>
      </c>
      <c r="N4" s="10"/>
      <c r="O4" s="10" t="s">
        <v>18</v>
      </c>
      <c r="P4" s="10" t="s">
        <v>19</v>
      </c>
      <c r="Q4" s="10" t="s">
        <v>20</v>
      </c>
      <c r="R4" s="10" t="s">
        <v>21</v>
      </c>
      <c r="S4" s="10" t="s">
        <v>22</v>
      </c>
      <c r="T4" s="10" t="s">
        <v>23</v>
      </c>
      <c r="U4" s="10"/>
      <c r="V4" s="10"/>
      <c r="W4" s="10"/>
    </row>
    <row r="5" customFormat="false" ht="28.5" hidden="false" customHeight="true" outlineLevel="0" collapsed="false">
      <c r="A5" s="10"/>
      <c r="B5" s="10"/>
      <c r="C5" s="10"/>
      <c r="D5" s="10"/>
      <c r="E5" s="10"/>
      <c r="F5" s="10" t="s">
        <v>24</v>
      </c>
      <c r="G5" s="10" t="s">
        <v>25</v>
      </c>
      <c r="H5" s="10" t="s">
        <v>26</v>
      </c>
      <c r="I5" s="10" t="s">
        <v>27</v>
      </c>
      <c r="J5" s="10" t="s">
        <v>28</v>
      </c>
      <c r="K5" s="10" t="s">
        <v>29</v>
      </c>
      <c r="L5" s="10"/>
      <c r="M5" s="10" t="s">
        <v>30</v>
      </c>
      <c r="N5" s="10" t="s">
        <v>31</v>
      </c>
      <c r="O5" s="10"/>
      <c r="P5" s="10"/>
      <c r="Q5" s="10"/>
      <c r="R5" s="10"/>
      <c r="S5" s="10"/>
      <c r="T5" s="10"/>
      <c r="U5" s="10"/>
      <c r="V5" s="10"/>
      <c r="W5" s="10"/>
    </row>
    <row r="6" s="4" customFormat="true" ht="12.75" hidden="false" customHeight="true" outlineLevel="0" collapsed="false">
      <c r="A6" s="10" t="n">
        <v>1</v>
      </c>
      <c r="B6" s="10" t="s">
        <v>32</v>
      </c>
      <c r="C6" s="10" t="s">
        <v>33</v>
      </c>
      <c r="D6" s="11" t="s">
        <v>34</v>
      </c>
      <c r="E6" s="10" t="s">
        <v>35</v>
      </c>
      <c r="F6" s="10" t="n">
        <v>47</v>
      </c>
      <c r="G6" s="10" t="s">
        <v>36</v>
      </c>
      <c r="H6" s="10" t="s">
        <v>37</v>
      </c>
      <c r="I6" s="10" t="s">
        <v>38</v>
      </c>
      <c r="J6" s="10" t="s">
        <v>39</v>
      </c>
      <c r="K6" s="10" t="s">
        <v>40</v>
      </c>
      <c r="L6" s="10" t="n">
        <v>102</v>
      </c>
      <c r="M6" s="10" t="n">
        <v>130</v>
      </c>
      <c r="N6" s="12" t="n">
        <f aca="false">M6/(F6*45%)</f>
        <v>6.14657210401891</v>
      </c>
      <c r="O6" s="13" t="n">
        <v>0</v>
      </c>
      <c r="P6" s="10" t="n">
        <v>0.5</v>
      </c>
      <c r="Q6" s="14" t="n">
        <v>0</v>
      </c>
      <c r="R6" s="14" t="n">
        <f aca="false">L6*0.364+N6+O6+P6+Q6</f>
        <v>43.7745721040189</v>
      </c>
      <c r="S6" s="10" t="n">
        <v>44</v>
      </c>
      <c r="T6" s="14" t="n">
        <f aca="false">S6/2</f>
        <v>22</v>
      </c>
      <c r="U6" s="15" t="s">
        <v>41</v>
      </c>
      <c r="V6" s="15" t="s">
        <v>42</v>
      </c>
      <c r="W6" s="10"/>
    </row>
    <row r="7" s="16" customFormat="true" ht="12.75" hidden="false" customHeight="true" outlineLevel="0" collapsed="false">
      <c r="A7" s="10" t="n">
        <v>2</v>
      </c>
      <c r="B7" s="10"/>
      <c r="C7" s="10"/>
      <c r="D7" s="11"/>
      <c r="E7" s="10" t="s">
        <v>43</v>
      </c>
      <c r="F7" s="10" t="n">
        <v>47</v>
      </c>
      <c r="G7" s="10" t="s">
        <v>36</v>
      </c>
      <c r="H7" s="10" t="s">
        <v>37</v>
      </c>
      <c r="I7" s="10" t="s">
        <v>38</v>
      </c>
      <c r="J7" s="10" t="s">
        <v>39</v>
      </c>
      <c r="K7" s="10" t="s">
        <v>40</v>
      </c>
      <c r="L7" s="10" t="n">
        <v>115</v>
      </c>
      <c r="M7" s="10" t="n">
        <v>130</v>
      </c>
      <c r="N7" s="12" t="n">
        <f aca="false">M7/(F7*45%)</f>
        <v>6.14657210401891</v>
      </c>
      <c r="O7" s="13" t="n">
        <v>0</v>
      </c>
      <c r="P7" s="10" t="n">
        <v>0.5</v>
      </c>
      <c r="Q7" s="14" t="n">
        <v>0</v>
      </c>
      <c r="R7" s="14" t="n">
        <f aca="false">L7*0.364+N7+O7+P7+Q7</f>
        <v>48.5065721040189</v>
      </c>
      <c r="S7" s="10" t="n">
        <v>49</v>
      </c>
      <c r="T7" s="14" t="n">
        <f aca="false">S7/2</f>
        <v>24.5</v>
      </c>
      <c r="U7" s="15" t="s">
        <v>41</v>
      </c>
      <c r="V7" s="15" t="s">
        <v>42</v>
      </c>
      <c r="W7" s="10"/>
    </row>
    <row r="8" s="16" customFormat="true" ht="12.75" hidden="false" customHeight="true" outlineLevel="0" collapsed="false">
      <c r="A8" s="10" t="n">
        <v>3</v>
      </c>
      <c r="B8" s="10" t="s">
        <v>44</v>
      </c>
      <c r="C8" s="10" t="s">
        <v>45</v>
      </c>
      <c r="D8" s="11" t="s">
        <v>46</v>
      </c>
      <c r="E8" s="10" t="s">
        <v>47</v>
      </c>
      <c r="F8" s="10" t="n">
        <v>49</v>
      </c>
      <c r="G8" s="10" t="s">
        <v>36</v>
      </c>
      <c r="H8" s="10" t="s">
        <v>37</v>
      </c>
      <c r="I8" s="10" t="s">
        <v>38</v>
      </c>
      <c r="J8" s="10" t="s">
        <v>39</v>
      </c>
      <c r="K8" s="10" t="s">
        <v>40</v>
      </c>
      <c r="L8" s="10" t="n">
        <v>95</v>
      </c>
      <c r="M8" s="10" t="n">
        <v>100</v>
      </c>
      <c r="N8" s="12" t="n">
        <f aca="false">M8/(F8*45%)</f>
        <v>4.53514739229025</v>
      </c>
      <c r="O8" s="13" t="n">
        <v>0</v>
      </c>
      <c r="P8" s="10" t="n">
        <v>0.5</v>
      </c>
      <c r="Q8" s="14" t="n">
        <v>0</v>
      </c>
      <c r="R8" s="14" t="n">
        <f aca="false">L8*0.364+N8+O8+P8+Q8</f>
        <v>39.6151473922903</v>
      </c>
      <c r="S8" s="10" t="n">
        <v>40</v>
      </c>
      <c r="T8" s="14" t="n">
        <f aca="false">S8/2</f>
        <v>20</v>
      </c>
      <c r="U8" s="15" t="s">
        <v>41</v>
      </c>
      <c r="V8" s="15" t="s">
        <v>42</v>
      </c>
      <c r="W8" s="10"/>
    </row>
    <row r="9" s="16" customFormat="true" ht="12.75" hidden="false" customHeight="true" outlineLevel="0" collapsed="false">
      <c r="A9" s="10" t="n">
        <v>4</v>
      </c>
      <c r="B9" s="10" t="s">
        <v>48</v>
      </c>
      <c r="C9" s="10" t="s">
        <v>49</v>
      </c>
      <c r="D9" s="11" t="s">
        <v>50</v>
      </c>
      <c r="E9" s="10" t="s">
        <v>51</v>
      </c>
      <c r="F9" s="10" t="n">
        <v>45</v>
      </c>
      <c r="G9" s="10" t="s">
        <v>36</v>
      </c>
      <c r="H9" s="10" t="s">
        <v>37</v>
      </c>
      <c r="I9" s="10" t="s">
        <v>38</v>
      </c>
      <c r="J9" s="10" t="s">
        <v>39</v>
      </c>
      <c r="K9" s="10" t="s">
        <v>40</v>
      </c>
      <c r="L9" s="10" t="n">
        <v>85</v>
      </c>
      <c r="M9" s="10" t="n">
        <v>105</v>
      </c>
      <c r="N9" s="12" t="n">
        <f aca="false">M9/(F9*45%)</f>
        <v>5.18518518518519</v>
      </c>
      <c r="O9" s="13" t="n">
        <v>0</v>
      </c>
      <c r="P9" s="10" t="n">
        <v>0.5</v>
      </c>
      <c r="Q9" s="14" t="n">
        <v>0</v>
      </c>
      <c r="R9" s="14" t="n">
        <f aca="false">L9*0.364+N9+O9+P9+Q9</f>
        <v>36.6251851851852</v>
      </c>
      <c r="S9" s="10" t="n">
        <v>37</v>
      </c>
      <c r="T9" s="14" t="n">
        <f aca="false">S9/2</f>
        <v>18.5</v>
      </c>
      <c r="U9" s="15" t="s">
        <v>41</v>
      </c>
      <c r="V9" s="15" t="s">
        <v>42</v>
      </c>
      <c r="W9" s="10"/>
    </row>
    <row r="10" s="16" customFormat="true" ht="13.5" hidden="false" customHeight="true" outlineLevel="0" collapsed="false">
      <c r="A10" s="10" t="n">
        <v>5</v>
      </c>
      <c r="B10" s="10" t="s">
        <v>52</v>
      </c>
      <c r="C10" s="10" t="s">
        <v>49</v>
      </c>
      <c r="D10" s="11" t="s">
        <v>53</v>
      </c>
      <c r="E10" s="10" t="s">
        <v>54</v>
      </c>
      <c r="F10" s="10" t="n">
        <v>42</v>
      </c>
      <c r="G10" s="10" t="s">
        <v>36</v>
      </c>
      <c r="H10" s="10" t="s">
        <v>37</v>
      </c>
      <c r="I10" s="10" t="s">
        <v>38</v>
      </c>
      <c r="J10" s="10" t="s">
        <v>39</v>
      </c>
      <c r="K10" s="10" t="s">
        <v>40</v>
      </c>
      <c r="L10" s="10" t="n">
        <v>100</v>
      </c>
      <c r="M10" s="10" t="n">
        <v>110</v>
      </c>
      <c r="N10" s="12" t="n">
        <f aca="false">M10/(F10*45%)</f>
        <v>5.82010582010582</v>
      </c>
      <c r="O10" s="13" t="n">
        <v>0</v>
      </c>
      <c r="P10" s="10" t="n">
        <v>0.5</v>
      </c>
      <c r="Q10" s="14" t="n">
        <v>0</v>
      </c>
      <c r="R10" s="14" t="n">
        <f aca="false">L10*0.364+N10+O10+P10+Q10</f>
        <v>42.7201058201058</v>
      </c>
      <c r="S10" s="10" t="n">
        <v>43</v>
      </c>
      <c r="T10" s="14" t="n">
        <f aca="false">S10/2</f>
        <v>21.5</v>
      </c>
      <c r="U10" s="15" t="s">
        <v>41</v>
      </c>
      <c r="V10" s="15" t="s">
        <v>42</v>
      </c>
      <c r="W10" s="10"/>
    </row>
    <row r="11" s="16" customFormat="true" ht="12.75" hidden="false" customHeight="true" outlineLevel="0" collapsed="false">
      <c r="A11" s="10" t="n">
        <v>6</v>
      </c>
      <c r="B11" s="10" t="s">
        <v>44</v>
      </c>
      <c r="C11" s="10" t="s">
        <v>55</v>
      </c>
      <c r="D11" s="11" t="s">
        <v>56</v>
      </c>
      <c r="E11" s="10" t="s">
        <v>57</v>
      </c>
      <c r="F11" s="10" t="n">
        <v>49</v>
      </c>
      <c r="G11" s="10" t="s">
        <v>36</v>
      </c>
      <c r="H11" s="10" t="s">
        <v>37</v>
      </c>
      <c r="I11" s="10" t="s">
        <v>38</v>
      </c>
      <c r="J11" s="10" t="s">
        <v>39</v>
      </c>
      <c r="K11" s="10" t="s">
        <v>40</v>
      </c>
      <c r="L11" s="10" t="n">
        <v>164</v>
      </c>
      <c r="M11" s="10" t="n">
        <v>295</v>
      </c>
      <c r="N11" s="12" t="n">
        <f aca="false">M11/(F11*45%)</f>
        <v>13.3786848072562</v>
      </c>
      <c r="O11" s="13" t="n">
        <v>0</v>
      </c>
      <c r="P11" s="10" t="n">
        <v>0.5</v>
      </c>
      <c r="Q11" s="14" t="n">
        <v>0</v>
      </c>
      <c r="R11" s="14" t="n">
        <f aca="false">L11*0.364+N11+O11+P11+Q11</f>
        <v>73.5746848072562</v>
      </c>
      <c r="S11" s="10" t="n">
        <v>74</v>
      </c>
      <c r="T11" s="14" t="n">
        <f aca="false">S11/2</f>
        <v>37</v>
      </c>
      <c r="U11" s="15" t="s">
        <v>41</v>
      </c>
      <c r="V11" s="15" t="s">
        <v>42</v>
      </c>
      <c r="W11" s="10"/>
    </row>
    <row r="12" s="16" customFormat="true" ht="21" hidden="false" customHeight="true" outlineLevel="0" collapsed="false">
      <c r="A12" s="10" t="n">
        <v>7</v>
      </c>
      <c r="B12" s="10" t="s">
        <v>58</v>
      </c>
      <c r="C12" s="10" t="s">
        <v>59</v>
      </c>
      <c r="D12" s="11" t="s">
        <v>60</v>
      </c>
      <c r="E12" s="10" t="s">
        <v>61</v>
      </c>
      <c r="F12" s="10" t="n">
        <v>47</v>
      </c>
      <c r="G12" s="10" t="s">
        <v>36</v>
      </c>
      <c r="H12" s="10" t="s">
        <v>37</v>
      </c>
      <c r="I12" s="10" t="s">
        <v>38</v>
      </c>
      <c r="J12" s="10" t="s">
        <v>39</v>
      </c>
      <c r="K12" s="10" t="s">
        <v>40</v>
      </c>
      <c r="L12" s="10" t="n">
        <v>160</v>
      </c>
      <c r="M12" s="10" t="n">
        <v>295</v>
      </c>
      <c r="N12" s="12" t="n">
        <f aca="false">M12/(F12*45%)</f>
        <v>13.9479905437352</v>
      </c>
      <c r="O12" s="13" t="n">
        <v>0</v>
      </c>
      <c r="P12" s="10" t="n">
        <v>0.5</v>
      </c>
      <c r="Q12" s="14" t="n">
        <v>0</v>
      </c>
      <c r="R12" s="14" t="n">
        <f aca="false">L12*0.364+N12+O12+P12+Q12</f>
        <v>72.6879905437352</v>
      </c>
      <c r="S12" s="10" t="n">
        <v>73</v>
      </c>
      <c r="T12" s="14" t="n">
        <f aca="false">S12/2</f>
        <v>36.5</v>
      </c>
      <c r="U12" s="15" t="s">
        <v>41</v>
      </c>
      <c r="V12" s="15" t="s">
        <v>42</v>
      </c>
      <c r="W12" s="10"/>
    </row>
    <row r="13" s="16" customFormat="true" ht="12.75" hidden="false" customHeight="true" outlineLevel="0" collapsed="false">
      <c r="A13" s="10" t="n">
        <v>8</v>
      </c>
      <c r="B13" s="10" t="s">
        <v>62</v>
      </c>
      <c r="C13" s="10" t="s">
        <v>63</v>
      </c>
      <c r="D13" s="11" t="s">
        <v>64</v>
      </c>
      <c r="E13" s="10" t="s">
        <v>65</v>
      </c>
      <c r="F13" s="10" t="n">
        <v>45</v>
      </c>
      <c r="G13" s="10" t="s">
        <v>36</v>
      </c>
      <c r="H13" s="10" t="s">
        <v>37</v>
      </c>
      <c r="I13" s="10" t="s">
        <v>38</v>
      </c>
      <c r="J13" s="10" t="s">
        <v>39</v>
      </c>
      <c r="K13" s="10" t="s">
        <v>40</v>
      </c>
      <c r="L13" s="10" t="n">
        <v>145</v>
      </c>
      <c r="M13" s="10" t="n">
        <v>295</v>
      </c>
      <c r="N13" s="12" t="n">
        <f aca="false">M13/(F13*45%)</f>
        <v>14.5679012345679</v>
      </c>
      <c r="O13" s="13" t="n">
        <v>0</v>
      </c>
      <c r="P13" s="10" t="n">
        <v>0.5</v>
      </c>
      <c r="Q13" s="14" t="n">
        <v>0</v>
      </c>
      <c r="R13" s="14" t="n">
        <f aca="false">L13*0.364+N13+O13+P13+Q13</f>
        <v>67.8479012345679</v>
      </c>
      <c r="S13" s="10" t="n">
        <v>68</v>
      </c>
      <c r="T13" s="14" t="n">
        <f aca="false">S13/2</f>
        <v>34</v>
      </c>
      <c r="U13" s="15" t="s">
        <v>41</v>
      </c>
      <c r="V13" s="15" t="s">
        <v>42</v>
      </c>
      <c r="W13" s="10"/>
    </row>
    <row r="14" s="16" customFormat="true" ht="20.25" hidden="false" customHeight="true" outlineLevel="0" collapsed="false">
      <c r="A14" s="10" t="n">
        <v>9</v>
      </c>
      <c r="B14" s="10" t="s">
        <v>66</v>
      </c>
      <c r="C14" s="10" t="s">
        <v>67</v>
      </c>
      <c r="D14" s="11" t="s">
        <v>68</v>
      </c>
      <c r="E14" s="10" t="s">
        <v>69</v>
      </c>
      <c r="F14" s="10" t="n">
        <v>48</v>
      </c>
      <c r="G14" s="10" t="s">
        <v>36</v>
      </c>
      <c r="H14" s="10" t="s">
        <v>37</v>
      </c>
      <c r="I14" s="10" t="s">
        <v>38</v>
      </c>
      <c r="J14" s="10" t="s">
        <v>39</v>
      </c>
      <c r="K14" s="10" t="s">
        <v>40</v>
      </c>
      <c r="L14" s="10" t="n">
        <v>164</v>
      </c>
      <c r="M14" s="10" t="n">
        <v>290</v>
      </c>
      <c r="N14" s="12" t="n">
        <f aca="false">M14/(F14*45%)</f>
        <v>13.4259259259259</v>
      </c>
      <c r="O14" s="13" t="n">
        <v>0</v>
      </c>
      <c r="P14" s="10" t="n">
        <v>0.5</v>
      </c>
      <c r="Q14" s="14" t="n">
        <v>0</v>
      </c>
      <c r="R14" s="14" t="n">
        <f aca="false">L14*0.364+N14+O14+P14+Q14</f>
        <v>73.6219259259259</v>
      </c>
      <c r="S14" s="10" t="n">
        <v>74</v>
      </c>
      <c r="T14" s="14" t="n">
        <f aca="false">S14/2</f>
        <v>37</v>
      </c>
      <c r="U14" s="15" t="s">
        <v>41</v>
      </c>
      <c r="V14" s="15" t="s">
        <v>42</v>
      </c>
      <c r="W14" s="10"/>
    </row>
    <row r="15" s="16" customFormat="true" ht="20.25" hidden="false" customHeight="true" outlineLevel="0" collapsed="false">
      <c r="A15" s="10" t="n">
        <v>10</v>
      </c>
      <c r="B15" s="10" t="s">
        <v>70</v>
      </c>
      <c r="C15" s="10" t="s">
        <v>71</v>
      </c>
      <c r="D15" s="11" t="s">
        <v>72</v>
      </c>
      <c r="E15" s="10" t="s">
        <v>73</v>
      </c>
      <c r="F15" s="10" t="n">
        <v>45</v>
      </c>
      <c r="G15" s="10" t="s">
        <v>36</v>
      </c>
      <c r="H15" s="10" t="s">
        <v>37</v>
      </c>
      <c r="I15" s="10" t="s">
        <v>38</v>
      </c>
      <c r="J15" s="10" t="s">
        <v>39</v>
      </c>
      <c r="K15" s="10" t="s">
        <v>40</v>
      </c>
      <c r="L15" s="10" t="n">
        <v>143</v>
      </c>
      <c r="M15" s="10" t="n">
        <v>260</v>
      </c>
      <c r="N15" s="12" t="n">
        <f aca="false">M15/(F15*45%)</f>
        <v>12.8395061728395</v>
      </c>
      <c r="O15" s="13" t="n">
        <v>0</v>
      </c>
      <c r="P15" s="10" t="n">
        <v>0.5</v>
      </c>
      <c r="Q15" s="14" t="n">
        <v>0</v>
      </c>
      <c r="R15" s="14" t="n">
        <f aca="false">L15*0.364+N15+O15+P15+Q15</f>
        <v>65.3915061728395</v>
      </c>
      <c r="S15" s="10" t="n">
        <v>65</v>
      </c>
      <c r="T15" s="14" t="n">
        <f aca="false">S15/2</f>
        <v>32.5</v>
      </c>
      <c r="U15" s="15" t="s">
        <v>41</v>
      </c>
      <c r="V15" s="15" t="s">
        <v>42</v>
      </c>
      <c r="W15" s="10"/>
    </row>
    <row r="16" s="16" customFormat="true" ht="12.75" hidden="false" customHeight="true" outlineLevel="0" collapsed="false">
      <c r="A16" s="10" t="n">
        <v>11</v>
      </c>
      <c r="B16" s="10" t="s">
        <v>74</v>
      </c>
      <c r="C16" s="10" t="s">
        <v>75</v>
      </c>
      <c r="D16" s="11" t="s">
        <v>76</v>
      </c>
      <c r="E16" s="10" t="s">
        <v>77</v>
      </c>
      <c r="F16" s="10" t="n">
        <v>35</v>
      </c>
      <c r="G16" s="10" t="s">
        <v>36</v>
      </c>
      <c r="H16" s="10" t="s">
        <v>37</v>
      </c>
      <c r="I16" s="10" t="s">
        <v>38</v>
      </c>
      <c r="J16" s="10" t="s">
        <v>39</v>
      </c>
      <c r="K16" s="10" t="s">
        <v>40</v>
      </c>
      <c r="L16" s="10" t="n">
        <v>191</v>
      </c>
      <c r="M16" s="10" t="n">
        <v>290</v>
      </c>
      <c r="N16" s="12" t="n">
        <f aca="false">M16/(F16*45%)</f>
        <v>18.4126984126984</v>
      </c>
      <c r="O16" s="13" t="n">
        <v>0</v>
      </c>
      <c r="P16" s="10" t="n">
        <v>0.5</v>
      </c>
      <c r="Q16" s="14" t="n">
        <v>0</v>
      </c>
      <c r="R16" s="14" t="n">
        <f aca="false">L16*0.364+N16+O16+P16+Q16</f>
        <v>88.4366984126984</v>
      </c>
      <c r="S16" s="10" t="n">
        <v>88</v>
      </c>
      <c r="T16" s="14" t="n">
        <f aca="false">S16/2</f>
        <v>44</v>
      </c>
      <c r="U16" s="15" t="s">
        <v>41</v>
      </c>
      <c r="V16" s="15" t="s">
        <v>42</v>
      </c>
      <c r="W16" s="10"/>
    </row>
    <row r="17" s="16" customFormat="true" ht="12.75" hidden="false" customHeight="true" outlineLevel="0" collapsed="false">
      <c r="A17" s="10" t="n">
        <v>12</v>
      </c>
      <c r="B17" s="10" t="s">
        <v>78</v>
      </c>
      <c r="C17" s="10" t="s">
        <v>79</v>
      </c>
      <c r="D17" s="11" t="s">
        <v>80</v>
      </c>
      <c r="E17" s="10" t="s">
        <v>81</v>
      </c>
      <c r="F17" s="10" t="n">
        <v>45</v>
      </c>
      <c r="G17" s="10" t="s">
        <v>36</v>
      </c>
      <c r="H17" s="10" t="s">
        <v>37</v>
      </c>
      <c r="I17" s="10" t="s">
        <v>38</v>
      </c>
      <c r="J17" s="10" t="s">
        <v>39</v>
      </c>
      <c r="K17" s="10" t="s">
        <v>40</v>
      </c>
      <c r="L17" s="10" t="n">
        <v>200</v>
      </c>
      <c r="M17" s="10" t="n">
        <v>330</v>
      </c>
      <c r="N17" s="12" t="n">
        <f aca="false">M17/(F17*45%)</f>
        <v>16.2962962962963</v>
      </c>
      <c r="O17" s="13" t="n">
        <v>0</v>
      </c>
      <c r="P17" s="10" t="n">
        <v>0.5</v>
      </c>
      <c r="Q17" s="14" t="n">
        <v>0</v>
      </c>
      <c r="R17" s="14" t="n">
        <f aca="false">L17*0.364+N17+O17+P17+Q17</f>
        <v>89.5962962962963</v>
      </c>
      <c r="S17" s="10" t="n">
        <v>90</v>
      </c>
      <c r="T17" s="14" t="n">
        <f aca="false">S17/2</f>
        <v>45</v>
      </c>
      <c r="U17" s="15" t="s">
        <v>41</v>
      </c>
      <c r="V17" s="15" t="s">
        <v>42</v>
      </c>
      <c r="W17" s="10"/>
    </row>
    <row r="18" s="16" customFormat="true" ht="12.75" hidden="false" customHeight="true" outlineLevel="0" collapsed="false">
      <c r="A18" s="10" t="n">
        <v>13</v>
      </c>
      <c r="B18" s="17" t="s">
        <v>82</v>
      </c>
      <c r="C18" s="10" t="s">
        <v>83</v>
      </c>
      <c r="D18" s="11" t="s">
        <v>84</v>
      </c>
      <c r="E18" s="10" t="s">
        <v>85</v>
      </c>
      <c r="F18" s="10" t="n">
        <v>49</v>
      </c>
      <c r="G18" s="10" t="s">
        <v>36</v>
      </c>
      <c r="H18" s="10" t="s">
        <v>37</v>
      </c>
      <c r="I18" s="10" t="s">
        <v>38</v>
      </c>
      <c r="J18" s="10" t="s">
        <v>39</v>
      </c>
      <c r="K18" s="10" t="s">
        <v>40</v>
      </c>
      <c r="L18" s="10" t="n">
        <v>82</v>
      </c>
      <c r="M18" s="10" t="n">
        <v>95</v>
      </c>
      <c r="N18" s="12" t="n">
        <f aca="false">M18/(F18*45%)</f>
        <v>4.30839002267574</v>
      </c>
      <c r="O18" s="13" t="n">
        <v>0</v>
      </c>
      <c r="P18" s="10" t="n">
        <v>0.5</v>
      </c>
      <c r="Q18" s="14" t="n">
        <v>0</v>
      </c>
      <c r="R18" s="14" t="n">
        <f aca="false">L18*0.364+N18+O18+P18+Q18</f>
        <v>34.6563900226757</v>
      </c>
      <c r="S18" s="10" t="n">
        <v>35</v>
      </c>
      <c r="T18" s="14" t="n">
        <f aca="false">S18/2</f>
        <v>17.5</v>
      </c>
      <c r="U18" s="15" t="s">
        <v>41</v>
      </c>
      <c r="V18" s="15" t="s">
        <v>42</v>
      </c>
      <c r="W18" s="10"/>
    </row>
    <row r="19" s="16" customFormat="true" ht="12.75" hidden="false" customHeight="true" outlineLevel="0" collapsed="false">
      <c r="A19" s="10" t="n">
        <v>14</v>
      </c>
      <c r="B19" s="10" t="s">
        <v>86</v>
      </c>
      <c r="C19" s="10" t="s">
        <v>87</v>
      </c>
      <c r="D19" s="11" t="s">
        <v>88</v>
      </c>
      <c r="E19" s="10" t="s">
        <v>89</v>
      </c>
      <c r="F19" s="10" t="n">
        <v>43</v>
      </c>
      <c r="G19" s="10" t="s">
        <v>36</v>
      </c>
      <c r="H19" s="10" t="s">
        <v>37</v>
      </c>
      <c r="I19" s="10" t="s">
        <v>38</v>
      </c>
      <c r="J19" s="10" t="s">
        <v>39</v>
      </c>
      <c r="K19" s="10" t="s">
        <v>40</v>
      </c>
      <c r="L19" s="10" t="n">
        <v>198</v>
      </c>
      <c r="M19" s="10" t="n">
        <v>330</v>
      </c>
      <c r="N19" s="12" t="n">
        <f aca="false">M19/(F19*45%)</f>
        <v>17.0542635658915</v>
      </c>
      <c r="O19" s="13" t="n">
        <v>0</v>
      </c>
      <c r="P19" s="10" t="n">
        <v>0.5</v>
      </c>
      <c r="Q19" s="14" t="n">
        <v>0</v>
      </c>
      <c r="R19" s="14" t="n">
        <f aca="false">L19*0.364+N19+O19+P19+Q19</f>
        <v>89.6262635658915</v>
      </c>
      <c r="S19" s="10" t="n">
        <v>90</v>
      </c>
      <c r="T19" s="14" t="n">
        <f aca="false">S19/2</f>
        <v>45</v>
      </c>
      <c r="U19" s="15" t="s">
        <v>41</v>
      </c>
      <c r="V19" s="15" t="s">
        <v>42</v>
      </c>
      <c r="W19" s="10"/>
    </row>
    <row r="20" s="16" customFormat="true" ht="12.75" hidden="false" customHeight="true" outlineLevel="0" collapsed="false">
      <c r="A20" s="10" t="n">
        <v>15</v>
      </c>
      <c r="B20" s="10" t="s">
        <v>90</v>
      </c>
      <c r="C20" s="10" t="s">
        <v>91</v>
      </c>
      <c r="D20" s="11" t="s">
        <v>92</v>
      </c>
      <c r="E20" s="10" t="s">
        <v>93</v>
      </c>
      <c r="F20" s="10" t="n">
        <v>45</v>
      </c>
      <c r="G20" s="10" t="s">
        <v>36</v>
      </c>
      <c r="H20" s="10" t="s">
        <v>37</v>
      </c>
      <c r="I20" s="10" t="s">
        <v>38</v>
      </c>
      <c r="J20" s="10" t="s">
        <v>39</v>
      </c>
      <c r="K20" s="10" t="s">
        <v>40</v>
      </c>
      <c r="L20" s="10" t="n">
        <v>203</v>
      </c>
      <c r="M20" s="10" t="n">
        <v>335</v>
      </c>
      <c r="N20" s="12" t="n">
        <f aca="false">M20/(F20*45%)</f>
        <v>16.5432098765432</v>
      </c>
      <c r="O20" s="13" t="n">
        <v>0</v>
      </c>
      <c r="P20" s="10" t="n">
        <v>0.5</v>
      </c>
      <c r="Q20" s="14" t="n">
        <v>0</v>
      </c>
      <c r="R20" s="14" t="n">
        <f aca="false">L20*0.364+N20+O20+P20+Q20</f>
        <v>90.9352098765432</v>
      </c>
      <c r="S20" s="10" t="n">
        <v>91</v>
      </c>
      <c r="T20" s="14" t="n">
        <f aca="false">S20/2</f>
        <v>45.5</v>
      </c>
      <c r="U20" s="15" t="s">
        <v>41</v>
      </c>
      <c r="V20" s="15" t="s">
        <v>42</v>
      </c>
      <c r="W20" s="10"/>
    </row>
    <row r="21" s="4" customFormat="true" ht="12.75" hidden="false" customHeight="true" outlineLevel="0" collapsed="false">
      <c r="A21" s="10" t="n">
        <v>16</v>
      </c>
      <c r="B21" s="10" t="s">
        <v>44</v>
      </c>
      <c r="C21" s="10" t="s">
        <v>94</v>
      </c>
      <c r="D21" s="11" t="s">
        <v>95</v>
      </c>
      <c r="E21" s="10" t="s">
        <v>96</v>
      </c>
      <c r="F21" s="10" t="n">
        <v>43</v>
      </c>
      <c r="G21" s="10" t="s">
        <v>36</v>
      </c>
      <c r="H21" s="10" t="s">
        <v>37</v>
      </c>
      <c r="I21" s="10" t="s">
        <v>38</v>
      </c>
      <c r="J21" s="10" t="s">
        <v>39</v>
      </c>
      <c r="K21" s="10" t="s">
        <v>40</v>
      </c>
      <c r="L21" s="10" t="n">
        <v>210</v>
      </c>
      <c r="M21" s="10" t="n">
        <v>340</v>
      </c>
      <c r="N21" s="12" t="n">
        <f aca="false">M21/(F21*45%)</f>
        <v>17.5710594315245</v>
      </c>
      <c r="O21" s="13" t="n">
        <v>0</v>
      </c>
      <c r="P21" s="10" t="n">
        <v>0.5</v>
      </c>
      <c r="Q21" s="14" t="n">
        <v>0</v>
      </c>
      <c r="R21" s="14" t="n">
        <f aca="false">L21*0.364+N21+O21+P21+Q21</f>
        <v>94.5110594315245</v>
      </c>
      <c r="S21" s="10" t="n">
        <v>95</v>
      </c>
      <c r="T21" s="14" t="n">
        <f aca="false">S21/2</f>
        <v>47.5</v>
      </c>
      <c r="U21" s="15" t="s">
        <v>41</v>
      </c>
      <c r="V21" s="15" t="s">
        <v>42</v>
      </c>
      <c r="W21" s="10"/>
    </row>
    <row r="22" s="16" customFormat="true" ht="12.75" hidden="false" customHeight="true" outlineLevel="0" collapsed="false">
      <c r="A22" s="10" t="n">
        <v>17</v>
      </c>
      <c r="B22" s="10" t="s">
        <v>44</v>
      </c>
      <c r="C22" s="10" t="s">
        <v>97</v>
      </c>
      <c r="D22" s="11" t="s">
        <v>95</v>
      </c>
      <c r="E22" s="10" t="s">
        <v>98</v>
      </c>
      <c r="F22" s="10" t="n">
        <v>47</v>
      </c>
      <c r="G22" s="10" t="s">
        <v>36</v>
      </c>
      <c r="H22" s="10" t="s">
        <v>37</v>
      </c>
      <c r="I22" s="10" t="s">
        <v>38</v>
      </c>
      <c r="J22" s="10" t="s">
        <v>39</v>
      </c>
      <c r="K22" s="10" t="s">
        <v>40</v>
      </c>
      <c r="L22" s="10" t="n">
        <v>230</v>
      </c>
      <c r="M22" s="10" t="n">
        <v>325</v>
      </c>
      <c r="N22" s="12" t="n">
        <f aca="false">M22/(F22*45%)</f>
        <v>15.3664302600473</v>
      </c>
      <c r="O22" s="13" t="n">
        <v>0</v>
      </c>
      <c r="P22" s="10" t="n">
        <v>0.5</v>
      </c>
      <c r="Q22" s="14" t="n">
        <v>0</v>
      </c>
      <c r="R22" s="14" t="n">
        <f aca="false">L22*0.364+N22+O22+P22+Q22</f>
        <v>99.5864302600473</v>
      </c>
      <c r="S22" s="10" t="n">
        <v>100</v>
      </c>
      <c r="T22" s="14" t="n">
        <f aca="false">S22/2</f>
        <v>50</v>
      </c>
      <c r="U22" s="15" t="s">
        <v>41</v>
      </c>
      <c r="V22" s="15" t="s">
        <v>42</v>
      </c>
      <c r="W22" s="10"/>
    </row>
    <row r="23" s="4" customFormat="true" ht="20.25" hidden="false" customHeight="true" outlineLevel="0" collapsed="false">
      <c r="A23" s="10" t="n">
        <v>18</v>
      </c>
      <c r="B23" s="10" t="s">
        <v>90</v>
      </c>
      <c r="C23" s="10" t="s">
        <v>99</v>
      </c>
      <c r="D23" s="18" t="s">
        <v>100</v>
      </c>
      <c r="E23" s="10" t="s">
        <v>101</v>
      </c>
      <c r="F23" s="10" t="n">
        <v>47</v>
      </c>
      <c r="G23" s="10" t="s">
        <v>36</v>
      </c>
      <c r="H23" s="10" t="s">
        <v>37</v>
      </c>
      <c r="I23" s="10" t="s">
        <v>38</v>
      </c>
      <c r="J23" s="10" t="s">
        <v>39</v>
      </c>
      <c r="K23" s="10" t="s">
        <v>40</v>
      </c>
      <c r="L23" s="10" t="n">
        <v>225</v>
      </c>
      <c r="M23" s="10" t="n">
        <v>365</v>
      </c>
      <c r="N23" s="12" t="n">
        <f aca="false">M23/(F23*45%)</f>
        <v>17.25768321513</v>
      </c>
      <c r="O23" s="13" t="n">
        <v>0</v>
      </c>
      <c r="P23" s="10" t="n">
        <v>0.5</v>
      </c>
      <c r="Q23" s="10" t="n">
        <v>0</v>
      </c>
      <c r="R23" s="14" t="n">
        <f aca="false">L23*0.364+N23+O23+P23+Q23</f>
        <v>99.65768321513</v>
      </c>
      <c r="S23" s="10" t="n">
        <v>100</v>
      </c>
      <c r="T23" s="14" t="n">
        <f aca="false">S23/2</f>
        <v>50</v>
      </c>
      <c r="U23" s="15" t="s">
        <v>41</v>
      </c>
      <c r="V23" s="15" t="s">
        <v>42</v>
      </c>
      <c r="W23" s="10"/>
    </row>
    <row r="24" s="16" customFormat="true" ht="12.75" hidden="false" customHeight="true" outlineLevel="0" collapsed="false">
      <c r="A24" s="10" t="n">
        <v>19</v>
      </c>
      <c r="B24" s="10" t="s">
        <v>102</v>
      </c>
      <c r="C24" s="10" t="s">
        <v>103</v>
      </c>
      <c r="D24" s="18" t="n">
        <v>0.347222222222222</v>
      </c>
      <c r="E24" s="10" t="s">
        <v>104</v>
      </c>
      <c r="F24" s="10" t="n">
        <v>47</v>
      </c>
      <c r="G24" s="10" t="s">
        <v>36</v>
      </c>
      <c r="H24" s="10" t="s">
        <v>37</v>
      </c>
      <c r="I24" s="10" t="s">
        <v>105</v>
      </c>
      <c r="J24" s="10" t="s">
        <v>39</v>
      </c>
      <c r="K24" s="10" t="s">
        <v>40</v>
      </c>
      <c r="L24" s="10" t="n">
        <v>398</v>
      </c>
      <c r="M24" s="10" t="n">
        <v>580</v>
      </c>
      <c r="N24" s="12" t="n">
        <f aca="false">M24/(F24*50%)</f>
        <v>24.6808510638298</v>
      </c>
      <c r="O24" s="13" t="n">
        <v>0</v>
      </c>
      <c r="P24" s="10" t="n">
        <v>0.5</v>
      </c>
      <c r="Q24" s="10" t="n">
        <v>0</v>
      </c>
      <c r="R24" s="14" t="n">
        <f aca="false">L24*0.312+N24+O24+P24+Q24</f>
        <v>149.35685106383</v>
      </c>
      <c r="S24" s="10" t="n">
        <v>149</v>
      </c>
      <c r="T24" s="14" t="n">
        <f aca="false">S24/2</f>
        <v>74.5</v>
      </c>
      <c r="U24" s="15" t="s">
        <v>41</v>
      </c>
      <c r="V24" s="15" t="s">
        <v>42</v>
      </c>
      <c r="W24" s="10"/>
    </row>
    <row r="25" s="16" customFormat="true" ht="12.75" hidden="false" customHeight="true" outlineLevel="0" collapsed="false">
      <c r="A25" s="10" t="n">
        <v>20</v>
      </c>
      <c r="B25" s="10" t="s">
        <v>102</v>
      </c>
      <c r="C25" s="10" t="s">
        <v>103</v>
      </c>
      <c r="D25" s="18" t="n">
        <v>0.347222222222222</v>
      </c>
      <c r="E25" s="10" t="s">
        <v>104</v>
      </c>
      <c r="F25" s="10" t="n">
        <v>47</v>
      </c>
      <c r="G25" s="10" t="s">
        <v>36</v>
      </c>
      <c r="H25" s="10" t="s">
        <v>37</v>
      </c>
      <c r="I25" s="10" t="s">
        <v>38</v>
      </c>
      <c r="J25" s="10" t="s">
        <v>39</v>
      </c>
      <c r="K25" s="10" t="s">
        <v>40</v>
      </c>
      <c r="L25" s="10" t="n">
        <v>398</v>
      </c>
      <c r="M25" s="10" t="n">
        <v>580</v>
      </c>
      <c r="N25" s="12" t="n">
        <f aca="false">M25/(F25*45%)</f>
        <v>27.4231678486998</v>
      </c>
      <c r="O25" s="13" t="n">
        <v>0</v>
      </c>
      <c r="P25" s="10" t="n">
        <v>0.5</v>
      </c>
      <c r="Q25" s="10" t="n">
        <v>0</v>
      </c>
      <c r="R25" s="14" t="n">
        <f aca="false">L25*0.364+N25+O25+P25+Q25</f>
        <v>172.7951678487</v>
      </c>
      <c r="S25" s="10" t="n">
        <v>173</v>
      </c>
      <c r="T25" s="14" t="n">
        <f aca="false">S25/2</f>
        <v>86.5</v>
      </c>
      <c r="U25" s="15" t="s">
        <v>41</v>
      </c>
      <c r="V25" s="15" t="s">
        <v>42</v>
      </c>
      <c r="W25" s="10"/>
    </row>
    <row r="26" s="16" customFormat="true" ht="18" hidden="false" customHeight="true" outlineLevel="0" collapsed="false">
      <c r="A26" s="10" t="n">
        <v>21</v>
      </c>
      <c r="B26" s="19" t="s">
        <v>106</v>
      </c>
      <c r="C26" s="10" t="s">
        <v>107</v>
      </c>
      <c r="D26" s="11" t="s">
        <v>108</v>
      </c>
      <c r="E26" s="10" t="s">
        <v>109</v>
      </c>
      <c r="F26" s="10" t="n">
        <v>33</v>
      </c>
      <c r="G26" s="10" t="s">
        <v>36</v>
      </c>
      <c r="H26" s="10" t="s">
        <v>37</v>
      </c>
      <c r="I26" s="10" t="s">
        <v>38</v>
      </c>
      <c r="J26" s="10" t="s">
        <v>110</v>
      </c>
      <c r="K26" s="10" t="s">
        <v>111</v>
      </c>
      <c r="L26" s="10" t="n">
        <v>530</v>
      </c>
      <c r="M26" s="10" t="n">
        <v>765</v>
      </c>
      <c r="N26" s="12" t="n">
        <f aca="false">M26/(F26*45%)</f>
        <v>51.5151515151515</v>
      </c>
      <c r="O26" s="13" t="n">
        <v>0</v>
      </c>
      <c r="P26" s="10" t="n">
        <v>0.5</v>
      </c>
      <c r="Q26" s="14" t="n">
        <v>0</v>
      </c>
      <c r="R26" s="14" t="n">
        <f aca="false">L26*0.364+N26+O26+P26+Q26</f>
        <v>244.935151515152</v>
      </c>
      <c r="S26" s="10" t="n">
        <v>245</v>
      </c>
      <c r="T26" s="14" t="n">
        <f aca="false">S26/2</f>
        <v>122.5</v>
      </c>
      <c r="U26" s="15" t="s">
        <v>41</v>
      </c>
      <c r="V26" s="15" t="s">
        <v>42</v>
      </c>
      <c r="W26" s="10"/>
    </row>
    <row r="27" customFormat="false" ht="12.75" hidden="false" customHeight="true" outlineLevel="0" collapsed="false">
      <c r="A27" s="10" t="n">
        <v>22</v>
      </c>
      <c r="B27" s="10" t="s">
        <v>112</v>
      </c>
      <c r="C27" s="10" t="s">
        <v>113</v>
      </c>
      <c r="D27" s="20" t="s">
        <v>114</v>
      </c>
      <c r="E27" s="10" t="s">
        <v>115</v>
      </c>
      <c r="F27" s="10" t="n">
        <v>36</v>
      </c>
      <c r="G27" s="10" t="s">
        <v>36</v>
      </c>
      <c r="H27" s="10" t="s">
        <v>37</v>
      </c>
      <c r="I27" s="10" t="s">
        <v>38</v>
      </c>
      <c r="J27" s="10" t="s">
        <v>39</v>
      </c>
      <c r="K27" s="10" t="s">
        <v>40</v>
      </c>
      <c r="L27" s="10" t="n">
        <v>275</v>
      </c>
      <c r="M27" s="10" t="n">
        <v>420</v>
      </c>
      <c r="N27" s="12" t="n">
        <f aca="false">M27/(F27*45%)</f>
        <v>25.9259259259259</v>
      </c>
      <c r="O27" s="13" t="n">
        <v>0</v>
      </c>
      <c r="P27" s="10" t="n">
        <v>0.5</v>
      </c>
      <c r="Q27" s="10" t="n">
        <v>0</v>
      </c>
      <c r="R27" s="14" t="n">
        <f aca="false">L27*0.364+N27+O27+P27+Q27</f>
        <v>126.525925925926</v>
      </c>
      <c r="S27" s="10" t="n">
        <v>127</v>
      </c>
      <c r="T27" s="14" t="n">
        <f aca="false">S27/2</f>
        <v>63.5</v>
      </c>
      <c r="U27" s="15" t="s">
        <v>41</v>
      </c>
      <c r="V27" s="15" t="s">
        <v>42</v>
      </c>
      <c r="W27" s="10"/>
    </row>
    <row r="28" s="16" customFormat="true" ht="20.25" hidden="false" customHeight="true" outlineLevel="0" collapsed="false">
      <c r="A28" s="10" t="n">
        <v>23</v>
      </c>
      <c r="B28" s="10" t="s">
        <v>116</v>
      </c>
      <c r="C28" s="10" t="s">
        <v>117</v>
      </c>
      <c r="D28" s="11" t="s">
        <v>118</v>
      </c>
      <c r="E28" s="10" t="s">
        <v>119</v>
      </c>
      <c r="F28" s="10" t="n">
        <v>45</v>
      </c>
      <c r="G28" s="10" t="s">
        <v>36</v>
      </c>
      <c r="H28" s="10" t="s">
        <v>37</v>
      </c>
      <c r="I28" s="10" t="s">
        <v>105</v>
      </c>
      <c r="J28" s="10" t="s">
        <v>39</v>
      </c>
      <c r="K28" s="10" t="s">
        <v>40</v>
      </c>
      <c r="L28" s="10" t="n">
        <v>305</v>
      </c>
      <c r="M28" s="10" t="n">
        <v>380</v>
      </c>
      <c r="N28" s="12" t="n">
        <f aca="false">M28/(F28*50%)</f>
        <v>16.8888888888889</v>
      </c>
      <c r="O28" s="13" t="n">
        <v>0</v>
      </c>
      <c r="P28" s="10" t="n">
        <v>0.5</v>
      </c>
      <c r="Q28" s="14" t="n">
        <v>0</v>
      </c>
      <c r="R28" s="14" t="n">
        <f aca="false">L28*0.312+N28+O28+P28+Q28</f>
        <v>112.548888888889</v>
      </c>
      <c r="S28" s="10" t="n">
        <v>113</v>
      </c>
      <c r="T28" s="14" t="n">
        <f aca="false">S28/2</f>
        <v>56.5</v>
      </c>
      <c r="U28" s="15" t="s">
        <v>41</v>
      </c>
      <c r="V28" s="15" t="s">
        <v>42</v>
      </c>
      <c r="W28" s="10"/>
    </row>
    <row r="29" s="16" customFormat="true" ht="19.5" hidden="false" customHeight="true" outlineLevel="0" collapsed="false">
      <c r="A29" s="10" t="n">
        <v>24</v>
      </c>
      <c r="B29" s="10" t="s">
        <v>120</v>
      </c>
      <c r="C29" s="10" t="s">
        <v>121</v>
      </c>
      <c r="D29" s="11" t="s">
        <v>122</v>
      </c>
      <c r="E29" s="10" t="s">
        <v>123</v>
      </c>
      <c r="F29" s="10" t="n">
        <v>34</v>
      </c>
      <c r="G29" s="10" t="s">
        <v>36</v>
      </c>
      <c r="H29" s="10" t="s">
        <v>37</v>
      </c>
      <c r="I29" s="10" t="s">
        <v>38</v>
      </c>
      <c r="J29" s="10" t="s">
        <v>110</v>
      </c>
      <c r="K29" s="10" t="s">
        <v>111</v>
      </c>
      <c r="L29" s="10" t="n">
        <v>625</v>
      </c>
      <c r="M29" s="10" t="n">
        <v>850</v>
      </c>
      <c r="N29" s="12" t="n">
        <f aca="false">M29/(F29*45%)</f>
        <v>55.5555555555556</v>
      </c>
      <c r="O29" s="13" t="n">
        <v>0</v>
      </c>
      <c r="P29" s="10" t="n">
        <v>0.5</v>
      </c>
      <c r="Q29" s="14" t="n">
        <v>0</v>
      </c>
      <c r="R29" s="14" t="n">
        <f aca="false">L29*0.364+N29+O29+P29+Q29</f>
        <v>283.555555555556</v>
      </c>
      <c r="S29" s="10" t="n">
        <v>284</v>
      </c>
      <c r="T29" s="14" t="n">
        <f aca="false">S29/2</f>
        <v>142</v>
      </c>
      <c r="U29" s="15" t="s">
        <v>41</v>
      </c>
      <c r="V29" s="15" t="s">
        <v>42</v>
      </c>
      <c r="W29" s="10"/>
    </row>
    <row r="30" s="16" customFormat="true" ht="12.75" hidden="false" customHeight="true" outlineLevel="0" collapsed="false">
      <c r="A30" s="10" t="n">
        <v>25</v>
      </c>
      <c r="B30" s="10" t="s">
        <v>124</v>
      </c>
      <c r="C30" s="10" t="s">
        <v>125</v>
      </c>
      <c r="D30" s="18" t="n">
        <v>0.729166666666667</v>
      </c>
      <c r="E30" s="10" t="s">
        <v>126</v>
      </c>
      <c r="F30" s="10" t="n">
        <v>33</v>
      </c>
      <c r="G30" s="10" t="s">
        <v>36</v>
      </c>
      <c r="H30" s="10" t="s">
        <v>37</v>
      </c>
      <c r="I30" s="10" t="s">
        <v>38</v>
      </c>
      <c r="J30" s="10" t="s">
        <v>39</v>
      </c>
      <c r="K30" s="10" t="s">
        <v>40</v>
      </c>
      <c r="L30" s="10" t="n">
        <v>416</v>
      </c>
      <c r="M30" s="10" t="n">
        <v>650</v>
      </c>
      <c r="N30" s="12" t="n">
        <f aca="false">M30/(F30*45%)</f>
        <v>43.7710437710438</v>
      </c>
      <c r="O30" s="13" t="n">
        <v>0</v>
      </c>
      <c r="P30" s="10" t="n">
        <v>0.5</v>
      </c>
      <c r="Q30" s="14" t="n">
        <v>0</v>
      </c>
      <c r="R30" s="14" t="n">
        <f aca="false">L30*0.364+N30+O30+P30+Q30</f>
        <v>195.695043771044</v>
      </c>
      <c r="S30" s="10" t="n">
        <v>196</v>
      </c>
      <c r="T30" s="14" t="n">
        <f aca="false">S30/2</f>
        <v>98</v>
      </c>
      <c r="U30" s="15" t="s">
        <v>41</v>
      </c>
      <c r="V30" s="15" t="s">
        <v>42</v>
      </c>
      <c r="W30" s="10"/>
    </row>
    <row r="31" s="16" customFormat="true" ht="12.75" hidden="false" customHeight="true" outlineLevel="0" collapsed="false">
      <c r="A31" s="10" t="n">
        <v>26</v>
      </c>
      <c r="B31" s="10" t="s">
        <v>127</v>
      </c>
      <c r="C31" s="10" t="s">
        <v>128</v>
      </c>
      <c r="D31" s="20" t="s">
        <v>129</v>
      </c>
      <c r="E31" s="10" t="s">
        <v>130</v>
      </c>
      <c r="F31" s="10" t="n">
        <v>41</v>
      </c>
      <c r="G31" s="10" t="s">
        <v>36</v>
      </c>
      <c r="H31" s="10" t="s">
        <v>37</v>
      </c>
      <c r="I31" s="10" t="s">
        <v>38</v>
      </c>
      <c r="J31" s="10" t="s">
        <v>39</v>
      </c>
      <c r="K31" s="10" t="s">
        <v>40</v>
      </c>
      <c r="L31" s="10" t="n">
        <v>248</v>
      </c>
      <c r="M31" s="10" t="n">
        <v>400</v>
      </c>
      <c r="N31" s="12" t="n">
        <f aca="false">M31/(F31*45%)</f>
        <v>21.680216802168</v>
      </c>
      <c r="O31" s="13" t="n">
        <v>0</v>
      </c>
      <c r="P31" s="10" t="n">
        <v>0.5</v>
      </c>
      <c r="Q31" s="10" t="n">
        <v>0</v>
      </c>
      <c r="R31" s="14" t="n">
        <f aca="false">L31*0.364+N31+O31+P31+Q31</f>
        <v>112.452216802168</v>
      </c>
      <c r="S31" s="10" t="n">
        <v>112</v>
      </c>
      <c r="T31" s="14" t="n">
        <f aca="false">S31/2</f>
        <v>56</v>
      </c>
      <c r="U31" s="15" t="s">
        <v>41</v>
      </c>
      <c r="V31" s="15" t="s">
        <v>42</v>
      </c>
      <c r="W31" s="10"/>
    </row>
    <row r="32" s="16" customFormat="true" ht="21" hidden="false" customHeight="true" outlineLevel="0" collapsed="false">
      <c r="A32" s="10" t="n">
        <v>27</v>
      </c>
      <c r="B32" s="10" t="s">
        <v>131</v>
      </c>
      <c r="C32" s="10" t="s">
        <v>132</v>
      </c>
      <c r="D32" s="11" t="s">
        <v>133</v>
      </c>
      <c r="E32" s="10" t="s">
        <v>134</v>
      </c>
      <c r="F32" s="10" t="n">
        <v>32</v>
      </c>
      <c r="G32" s="10" t="s">
        <v>36</v>
      </c>
      <c r="H32" s="10" t="s">
        <v>37</v>
      </c>
      <c r="I32" s="10" t="s">
        <v>38</v>
      </c>
      <c r="J32" s="10" t="s">
        <v>39</v>
      </c>
      <c r="K32" s="10" t="s">
        <v>40</v>
      </c>
      <c r="L32" s="10" t="n">
        <v>230</v>
      </c>
      <c r="M32" s="10" t="n">
        <v>420</v>
      </c>
      <c r="N32" s="12" t="n">
        <f aca="false">M32/(F32*45%)</f>
        <v>29.1666666666667</v>
      </c>
      <c r="O32" s="13" t="n">
        <v>0</v>
      </c>
      <c r="P32" s="10" t="n">
        <v>0.5</v>
      </c>
      <c r="Q32" s="14" t="n">
        <v>0</v>
      </c>
      <c r="R32" s="14" t="n">
        <f aca="false">L32*0.364+N32+O32+P32+Q32</f>
        <v>113.386666666667</v>
      </c>
      <c r="S32" s="10" t="n">
        <v>113</v>
      </c>
      <c r="T32" s="14" t="n">
        <f aca="false">S32/2</f>
        <v>56.5</v>
      </c>
      <c r="U32" s="15" t="s">
        <v>41</v>
      </c>
      <c r="V32" s="15" t="s">
        <v>42</v>
      </c>
      <c r="W32" s="10"/>
    </row>
    <row r="33" s="16" customFormat="true" ht="12" hidden="false" customHeight="true" outlineLevel="0" collapsed="false">
      <c r="A33" s="10" t="n">
        <v>28</v>
      </c>
      <c r="B33" s="10" t="s">
        <v>127</v>
      </c>
      <c r="C33" s="10" t="s">
        <v>135</v>
      </c>
      <c r="D33" s="18" t="n">
        <v>0.402777777777778</v>
      </c>
      <c r="E33" s="10" t="s">
        <v>136</v>
      </c>
      <c r="F33" s="10" t="n">
        <v>36</v>
      </c>
      <c r="G33" s="10" t="s">
        <v>36</v>
      </c>
      <c r="H33" s="10" t="s">
        <v>37</v>
      </c>
      <c r="I33" s="10" t="s">
        <v>38</v>
      </c>
      <c r="J33" s="10" t="s">
        <v>39</v>
      </c>
      <c r="K33" s="10" t="s">
        <v>40</v>
      </c>
      <c r="L33" s="10" t="n">
        <v>305</v>
      </c>
      <c r="M33" s="10" t="n">
        <v>430</v>
      </c>
      <c r="N33" s="12" t="n">
        <f aca="false">M33/(F33*45%)</f>
        <v>26.5432098765432</v>
      </c>
      <c r="O33" s="13" t="n">
        <v>0</v>
      </c>
      <c r="P33" s="10" t="n">
        <v>0.5</v>
      </c>
      <c r="Q33" s="10" t="n">
        <v>0</v>
      </c>
      <c r="R33" s="14" t="n">
        <f aca="false">L33*0.364+N33+O33+P33+Q33</f>
        <v>138.063209876543</v>
      </c>
      <c r="S33" s="10" t="n">
        <v>138</v>
      </c>
      <c r="T33" s="14" t="n">
        <f aca="false">S33/2</f>
        <v>69</v>
      </c>
      <c r="U33" s="15" t="s">
        <v>41</v>
      </c>
      <c r="V33" s="15" t="s">
        <v>42</v>
      </c>
      <c r="W33" s="10"/>
    </row>
    <row r="34" s="4" customFormat="true" ht="12" hidden="false" customHeight="true" outlineLevel="0" collapsed="false">
      <c r="A34" s="10" t="n">
        <v>29</v>
      </c>
      <c r="B34" s="10" t="s">
        <v>137</v>
      </c>
      <c r="C34" s="10" t="s">
        <v>138</v>
      </c>
      <c r="D34" s="11" t="s">
        <v>139</v>
      </c>
      <c r="E34" s="10" t="s">
        <v>140</v>
      </c>
      <c r="F34" s="10" t="n">
        <v>35</v>
      </c>
      <c r="G34" s="10" t="s">
        <v>36</v>
      </c>
      <c r="H34" s="10" t="s">
        <v>37</v>
      </c>
      <c r="I34" s="10" t="s">
        <v>38</v>
      </c>
      <c r="J34" s="10" t="s">
        <v>39</v>
      </c>
      <c r="K34" s="10" t="s">
        <v>40</v>
      </c>
      <c r="L34" s="10" t="n">
        <v>235</v>
      </c>
      <c r="M34" s="10" t="n">
        <v>420</v>
      </c>
      <c r="N34" s="12" t="n">
        <f aca="false">M34/(F34*45%)</f>
        <v>26.6666666666667</v>
      </c>
      <c r="O34" s="13" t="n">
        <v>0</v>
      </c>
      <c r="P34" s="10" t="n">
        <v>0.5</v>
      </c>
      <c r="Q34" s="14" t="n">
        <v>0</v>
      </c>
      <c r="R34" s="14" t="n">
        <f aca="false">L34*0.364+N34+O34+P34+Q34</f>
        <v>112.706666666667</v>
      </c>
      <c r="S34" s="10" t="n">
        <v>113</v>
      </c>
      <c r="T34" s="14" t="n">
        <f aca="false">S34/2</f>
        <v>56.5</v>
      </c>
      <c r="U34" s="15" t="s">
        <v>41</v>
      </c>
      <c r="V34" s="15" t="s">
        <v>42</v>
      </c>
      <c r="W34" s="10"/>
    </row>
    <row r="35" s="4" customFormat="true" ht="12" hidden="false" customHeight="true" outlineLevel="0" collapsed="false">
      <c r="A35" s="10" t="n">
        <v>30</v>
      </c>
      <c r="B35" s="10" t="s">
        <v>141</v>
      </c>
      <c r="C35" s="10" t="s">
        <v>142</v>
      </c>
      <c r="D35" s="11" t="s">
        <v>143</v>
      </c>
      <c r="E35" s="10" t="s">
        <v>144</v>
      </c>
      <c r="F35" s="10" t="n">
        <v>42</v>
      </c>
      <c r="G35" s="10" t="s">
        <v>36</v>
      </c>
      <c r="H35" s="10" t="s">
        <v>37</v>
      </c>
      <c r="I35" s="10" t="s">
        <v>38</v>
      </c>
      <c r="J35" s="10" t="s">
        <v>39</v>
      </c>
      <c r="K35" s="10" t="s">
        <v>40</v>
      </c>
      <c r="L35" s="10" t="n">
        <v>185</v>
      </c>
      <c r="M35" s="10" t="n">
        <v>285</v>
      </c>
      <c r="N35" s="12" t="n">
        <f aca="false">M35/(F35*45%)</f>
        <v>15.0793650793651</v>
      </c>
      <c r="O35" s="13" t="n">
        <v>0</v>
      </c>
      <c r="P35" s="10" t="n">
        <v>0.5</v>
      </c>
      <c r="Q35" s="14" t="n">
        <v>0</v>
      </c>
      <c r="R35" s="14" t="n">
        <f aca="false">L35*0.364+N35+O35+P35+Q35</f>
        <v>82.9193650793651</v>
      </c>
      <c r="S35" s="10" t="n">
        <v>83</v>
      </c>
      <c r="T35" s="14" t="n">
        <f aca="false">S35/2</f>
        <v>41.5</v>
      </c>
      <c r="U35" s="15" t="s">
        <v>41</v>
      </c>
      <c r="V35" s="15" t="s">
        <v>42</v>
      </c>
      <c r="W35" s="10"/>
    </row>
    <row r="36" s="16" customFormat="true" ht="12" hidden="false" customHeight="true" outlineLevel="0" collapsed="false">
      <c r="A36" s="10" t="n">
        <v>31</v>
      </c>
      <c r="B36" s="10" t="s">
        <v>145</v>
      </c>
      <c r="C36" s="10" t="s">
        <v>146</v>
      </c>
      <c r="D36" s="18" t="n">
        <v>0.5625</v>
      </c>
      <c r="E36" s="10" t="s">
        <v>147</v>
      </c>
      <c r="F36" s="10" t="n">
        <v>35</v>
      </c>
      <c r="G36" s="10" t="s">
        <v>36</v>
      </c>
      <c r="H36" s="10" t="s">
        <v>37</v>
      </c>
      <c r="I36" s="10" t="s">
        <v>38</v>
      </c>
      <c r="J36" s="10" t="s">
        <v>39</v>
      </c>
      <c r="K36" s="10" t="s">
        <v>40</v>
      </c>
      <c r="L36" s="10" t="n">
        <v>275</v>
      </c>
      <c r="M36" s="10" t="n">
        <v>410</v>
      </c>
      <c r="N36" s="12" t="n">
        <f aca="false">M36/(F36*45%)</f>
        <v>26.031746031746</v>
      </c>
      <c r="O36" s="13" t="n">
        <v>0</v>
      </c>
      <c r="P36" s="10" t="n">
        <v>0.5</v>
      </c>
      <c r="Q36" s="10" t="n">
        <v>0</v>
      </c>
      <c r="R36" s="14" t="n">
        <f aca="false">L36*0.364+N36+O36+P36+Q36</f>
        <v>126.631746031746</v>
      </c>
      <c r="S36" s="10" t="n">
        <v>127</v>
      </c>
      <c r="T36" s="14" t="n">
        <f aca="false">S36/2</f>
        <v>63.5</v>
      </c>
      <c r="U36" s="15" t="s">
        <v>41</v>
      </c>
      <c r="V36" s="15" t="s">
        <v>42</v>
      </c>
      <c r="W36" s="10"/>
    </row>
    <row r="37" s="16" customFormat="true" ht="12" hidden="false" customHeight="true" outlineLevel="0" collapsed="false">
      <c r="A37" s="10" t="n">
        <v>32</v>
      </c>
      <c r="B37" s="10" t="s">
        <v>148</v>
      </c>
      <c r="C37" s="10" t="s">
        <v>149</v>
      </c>
      <c r="D37" s="11" t="s">
        <v>150</v>
      </c>
      <c r="E37" s="10" t="s">
        <v>151</v>
      </c>
      <c r="F37" s="10" t="n">
        <v>35</v>
      </c>
      <c r="G37" s="10" t="s">
        <v>36</v>
      </c>
      <c r="H37" s="10" t="s">
        <v>37</v>
      </c>
      <c r="I37" s="10" t="s">
        <v>105</v>
      </c>
      <c r="J37" s="10" t="s">
        <v>110</v>
      </c>
      <c r="K37" s="10" t="s">
        <v>111</v>
      </c>
      <c r="L37" s="10" t="n">
        <v>800</v>
      </c>
      <c r="M37" s="10" t="n">
        <v>1110</v>
      </c>
      <c r="N37" s="12" t="n">
        <f aca="false">M37/(F37*50%)</f>
        <v>63.4285714285714</v>
      </c>
      <c r="O37" s="13" t="n">
        <v>0</v>
      </c>
      <c r="P37" s="10" t="n">
        <v>0.5</v>
      </c>
      <c r="Q37" s="10" t="n">
        <v>0</v>
      </c>
      <c r="R37" s="14" t="n">
        <f aca="false">L37*0.312+N37+O37+P37+Q37</f>
        <v>313.528571428571</v>
      </c>
      <c r="S37" s="10" t="n">
        <v>314</v>
      </c>
      <c r="T37" s="14" t="n">
        <f aca="false">S37/2</f>
        <v>157</v>
      </c>
      <c r="U37" s="15" t="s">
        <v>41</v>
      </c>
      <c r="V37" s="15" t="s">
        <v>42</v>
      </c>
      <c r="W37" s="10"/>
    </row>
    <row r="38" s="16" customFormat="true" ht="12" hidden="false" customHeight="true" outlineLevel="0" collapsed="false">
      <c r="A38" s="10" t="n">
        <v>33</v>
      </c>
      <c r="B38" s="10" t="s">
        <v>148</v>
      </c>
      <c r="C38" s="10" t="s">
        <v>149</v>
      </c>
      <c r="D38" s="11" t="s">
        <v>150</v>
      </c>
      <c r="E38" s="10" t="s">
        <v>151</v>
      </c>
      <c r="F38" s="10" t="n">
        <v>35</v>
      </c>
      <c r="G38" s="10" t="s">
        <v>36</v>
      </c>
      <c r="H38" s="10" t="s">
        <v>37</v>
      </c>
      <c r="I38" s="10" t="s">
        <v>38</v>
      </c>
      <c r="J38" s="10" t="s">
        <v>110</v>
      </c>
      <c r="K38" s="10" t="s">
        <v>111</v>
      </c>
      <c r="L38" s="10" t="n">
        <v>800</v>
      </c>
      <c r="M38" s="10" t="n">
        <v>1110</v>
      </c>
      <c r="N38" s="12" t="n">
        <f aca="false">M38/(F38*45%)</f>
        <v>70.4761904761905</v>
      </c>
      <c r="O38" s="13" t="n">
        <v>0</v>
      </c>
      <c r="P38" s="10" t="n">
        <v>0.5</v>
      </c>
      <c r="Q38" s="10" t="n">
        <v>0</v>
      </c>
      <c r="R38" s="14" t="n">
        <f aca="false">L38*0.364+N38+O38+P38+Q38</f>
        <v>362.17619047619</v>
      </c>
      <c r="S38" s="10" t="n">
        <v>362</v>
      </c>
      <c r="T38" s="14" t="n">
        <f aca="false">S38/2</f>
        <v>181</v>
      </c>
      <c r="U38" s="15" t="s">
        <v>41</v>
      </c>
      <c r="V38" s="15" t="s">
        <v>42</v>
      </c>
      <c r="W38" s="10"/>
    </row>
    <row r="39" s="16" customFormat="true" ht="12" hidden="false" customHeight="true" outlineLevel="0" collapsed="false">
      <c r="A39" s="10" t="n">
        <v>34</v>
      </c>
      <c r="B39" s="10" t="s">
        <v>152</v>
      </c>
      <c r="C39" s="10" t="s">
        <v>153</v>
      </c>
      <c r="D39" s="18" t="s">
        <v>154</v>
      </c>
      <c r="E39" s="10" t="s">
        <v>155</v>
      </c>
      <c r="F39" s="10" t="n">
        <v>36</v>
      </c>
      <c r="G39" s="10" t="s">
        <v>36</v>
      </c>
      <c r="H39" s="10" t="s">
        <v>37</v>
      </c>
      <c r="I39" s="10" t="s">
        <v>105</v>
      </c>
      <c r="J39" s="10" t="s">
        <v>110</v>
      </c>
      <c r="K39" s="10" t="s">
        <v>156</v>
      </c>
      <c r="L39" s="10" t="n">
        <v>520</v>
      </c>
      <c r="M39" s="10" t="n">
        <v>740</v>
      </c>
      <c r="N39" s="12" t="n">
        <f aca="false">M39/(F39*50%)</f>
        <v>41.1111111111111</v>
      </c>
      <c r="O39" s="13" t="n">
        <v>0</v>
      </c>
      <c r="P39" s="10" t="n">
        <v>0.5</v>
      </c>
      <c r="Q39" s="10" t="n">
        <v>0</v>
      </c>
      <c r="R39" s="14" t="n">
        <f aca="false">L39*0.312+N39+O39+P39+Q39</f>
        <v>203.851111111111</v>
      </c>
      <c r="S39" s="10" t="n">
        <v>204</v>
      </c>
      <c r="T39" s="14" t="n">
        <f aca="false">S39/2</f>
        <v>102</v>
      </c>
      <c r="U39" s="15" t="s">
        <v>41</v>
      </c>
      <c r="V39" s="15" t="s">
        <v>42</v>
      </c>
      <c r="W39" s="10"/>
    </row>
    <row r="40" s="16" customFormat="true" ht="12" hidden="false" customHeight="true" outlineLevel="0" collapsed="false">
      <c r="A40" s="10" t="n">
        <v>35</v>
      </c>
      <c r="B40" s="10" t="s">
        <v>152</v>
      </c>
      <c r="C40" s="10" t="s">
        <v>153</v>
      </c>
      <c r="D40" s="18" t="s">
        <v>154</v>
      </c>
      <c r="E40" s="10" t="s">
        <v>155</v>
      </c>
      <c r="F40" s="10" t="n">
        <v>36</v>
      </c>
      <c r="G40" s="10" t="s">
        <v>36</v>
      </c>
      <c r="H40" s="10" t="s">
        <v>37</v>
      </c>
      <c r="I40" s="10" t="s">
        <v>38</v>
      </c>
      <c r="J40" s="10" t="s">
        <v>110</v>
      </c>
      <c r="K40" s="10" t="s">
        <v>111</v>
      </c>
      <c r="L40" s="10" t="n">
        <v>520</v>
      </c>
      <c r="M40" s="10" t="n">
        <v>740</v>
      </c>
      <c r="N40" s="12" t="n">
        <f aca="false">M40/(F40*45%)</f>
        <v>45.679012345679</v>
      </c>
      <c r="O40" s="13" t="n">
        <v>0</v>
      </c>
      <c r="P40" s="10" t="n">
        <v>0.5</v>
      </c>
      <c r="Q40" s="10" t="n">
        <v>0</v>
      </c>
      <c r="R40" s="14" t="n">
        <f aca="false">L40*0.364+N40+O40+P40+Q40</f>
        <v>235.459012345679</v>
      </c>
      <c r="S40" s="10" t="n">
        <v>235</v>
      </c>
      <c r="T40" s="14" t="n">
        <f aca="false">S40/2</f>
        <v>117.5</v>
      </c>
      <c r="U40" s="15" t="s">
        <v>41</v>
      </c>
      <c r="V40" s="15" t="s">
        <v>42</v>
      </c>
      <c r="W40" s="10"/>
    </row>
    <row r="41" s="16" customFormat="true" ht="12" hidden="false" customHeight="true" outlineLevel="0" collapsed="false">
      <c r="A41" s="10" t="n">
        <v>36</v>
      </c>
      <c r="B41" s="10" t="s">
        <v>157</v>
      </c>
      <c r="C41" s="10" t="s">
        <v>158</v>
      </c>
      <c r="D41" s="11" t="s">
        <v>159</v>
      </c>
      <c r="E41" s="10" t="s">
        <v>160</v>
      </c>
      <c r="F41" s="10" t="n">
        <v>38</v>
      </c>
      <c r="G41" s="10" t="s">
        <v>36</v>
      </c>
      <c r="H41" s="10" t="s">
        <v>37</v>
      </c>
      <c r="I41" s="10" t="s">
        <v>38</v>
      </c>
      <c r="J41" s="10" t="s">
        <v>39</v>
      </c>
      <c r="K41" s="10" t="s">
        <v>40</v>
      </c>
      <c r="L41" s="10" t="n">
        <v>410</v>
      </c>
      <c r="M41" s="10" t="n">
        <v>620</v>
      </c>
      <c r="N41" s="12" t="n">
        <f aca="false">M41/(F41*45%)</f>
        <v>36.2573099415205</v>
      </c>
      <c r="O41" s="13" t="n">
        <v>0</v>
      </c>
      <c r="P41" s="10" t="n">
        <v>0.5</v>
      </c>
      <c r="Q41" s="10" t="n">
        <v>0</v>
      </c>
      <c r="R41" s="14" t="n">
        <f aca="false">L41*0.364+N41+O41+P41+Q41</f>
        <v>185.99730994152</v>
      </c>
      <c r="S41" s="10" t="n">
        <v>186</v>
      </c>
      <c r="T41" s="14" t="n">
        <f aca="false">S41/2</f>
        <v>93</v>
      </c>
      <c r="U41" s="15" t="s">
        <v>41</v>
      </c>
      <c r="V41" s="15" t="s">
        <v>42</v>
      </c>
      <c r="W41" s="10"/>
    </row>
    <row r="42" s="16" customFormat="true" ht="12.75" hidden="false" customHeight="true" outlineLevel="0" collapsed="false">
      <c r="A42" s="10" t="n">
        <v>37</v>
      </c>
      <c r="B42" s="10" t="s">
        <v>161</v>
      </c>
      <c r="C42" s="10" t="s">
        <v>162</v>
      </c>
      <c r="D42" s="18" t="s">
        <v>163</v>
      </c>
      <c r="E42" s="10" t="s">
        <v>164</v>
      </c>
      <c r="F42" s="10" t="n">
        <v>45</v>
      </c>
      <c r="G42" s="10" t="s">
        <v>36</v>
      </c>
      <c r="H42" s="10" t="s">
        <v>37</v>
      </c>
      <c r="I42" s="10" t="s">
        <v>105</v>
      </c>
      <c r="J42" s="10" t="s">
        <v>39</v>
      </c>
      <c r="K42" s="10" t="s">
        <v>40</v>
      </c>
      <c r="L42" s="10" t="n">
        <v>340</v>
      </c>
      <c r="M42" s="10" t="n">
        <v>460</v>
      </c>
      <c r="N42" s="12" t="n">
        <f aca="false">M42/(F42*50%)</f>
        <v>20.4444444444444</v>
      </c>
      <c r="O42" s="13" t="n">
        <v>0</v>
      </c>
      <c r="P42" s="10" t="n">
        <v>0.5</v>
      </c>
      <c r="Q42" s="10" t="n">
        <v>0</v>
      </c>
      <c r="R42" s="14" t="n">
        <f aca="false">L42*0.312+N42+O42+P42+Q42</f>
        <v>127.024444444444</v>
      </c>
      <c r="S42" s="10" t="n">
        <v>127</v>
      </c>
      <c r="T42" s="14" t="n">
        <f aca="false">S42/2</f>
        <v>63.5</v>
      </c>
      <c r="U42" s="15" t="s">
        <v>41</v>
      </c>
      <c r="V42" s="15" t="s">
        <v>42</v>
      </c>
      <c r="W42" s="10"/>
    </row>
    <row r="43" s="16" customFormat="true" ht="12.75" hidden="false" customHeight="true" outlineLevel="0" collapsed="false">
      <c r="A43" s="10" t="n">
        <v>38</v>
      </c>
      <c r="B43" s="10" t="s">
        <v>161</v>
      </c>
      <c r="C43" s="10" t="s">
        <v>162</v>
      </c>
      <c r="D43" s="18" t="s">
        <v>163</v>
      </c>
      <c r="E43" s="10" t="s">
        <v>164</v>
      </c>
      <c r="F43" s="10" t="n">
        <v>45</v>
      </c>
      <c r="G43" s="10" t="s">
        <v>36</v>
      </c>
      <c r="H43" s="10" t="s">
        <v>37</v>
      </c>
      <c r="I43" s="10" t="s">
        <v>38</v>
      </c>
      <c r="J43" s="10" t="s">
        <v>39</v>
      </c>
      <c r="K43" s="10" t="s">
        <v>40</v>
      </c>
      <c r="L43" s="10" t="n">
        <v>340</v>
      </c>
      <c r="M43" s="10" t="n">
        <v>460</v>
      </c>
      <c r="N43" s="12" t="n">
        <f aca="false">M43/(F43*45%)</f>
        <v>22.7160493827161</v>
      </c>
      <c r="O43" s="13" t="n">
        <v>0</v>
      </c>
      <c r="P43" s="10" t="n">
        <v>0.5</v>
      </c>
      <c r="Q43" s="10" t="n">
        <v>0</v>
      </c>
      <c r="R43" s="14" t="n">
        <f aca="false">L43*0.364+N43+O43+P43+Q43</f>
        <v>146.976049382716</v>
      </c>
      <c r="S43" s="10" t="n">
        <v>147</v>
      </c>
      <c r="T43" s="14" t="n">
        <f aca="false">S43/2</f>
        <v>73.5</v>
      </c>
      <c r="U43" s="15" t="s">
        <v>41</v>
      </c>
      <c r="V43" s="15" t="s">
        <v>42</v>
      </c>
      <c r="W43" s="10"/>
    </row>
    <row r="44" s="16" customFormat="true" ht="12.75" hidden="false" customHeight="true" outlineLevel="0" collapsed="false">
      <c r="A44" s="10" t="n">
        <v>39</v>
      </c>
      <c r="B44" s="10" t="s">
        <v>62</v>
      </c>
      <c r="C44" s="10" t="s">
        <v>165</v>
      </c>
      <c r="D44" s="18" t="s">
        <v>166</v>
      </c>
      <c r="E44" s="10" t="s">
        <v>167</v>
      </c>
      <c r="F44" s="10" t="n">
        <v>44</v>
      </c>
      <c r="G44" s="10" t="s">
        <v>36</v>
      </c>
      <c r="H44" s="10" t="s">
        <v>37</v>
      </c>
      <c r="I44" s="10" t="s">
        <v>38</v>
      </c>
      <c r="J44" s="10" t="s">
        <v>39</v>
      </c>
      <c r="K44" s="10" t="s">
        <v>40</v>
      </c>
      <c r="L44" s="10" t="n">
        <v>438</v>
      </c>
      <c r="M44" s="10" t="n">
        <v>610</v>
      </c>
      <c r="N44" s="12" t="n">
        <f aca="false">M44/(F44*45%)</f>
        <v>30.8080808080808</v>
      </c>
      <c r="O44" s="13" t="n">
        <v>0</v>
      </c>
      <c r="P44" s="10" t="n">
        <v>0.5</v>
      </c>
      <c r="Q44" s="10" t="n">
        <v>0</v>
      </c>
      <c r="R44" s="14" t="n">
        <f aca="false">L44*0.364+N44+O44+P44+Q44</f>
        <v>190.740080808081</v>
      </c>
      <c r="S44" s="10" t="n">
        <v>191</v>
      </c>
      <c r="T44" s="14" t="n">
        <f aca="false">S44/2</f>
        <v>95.5</v>
      </c>
      <c r="U44" s="15" t="s">
        <v>41</v>
      </c>
      <c r="V44" s="15" t="s">
        <v>42</v>
      </c>
      <c r="W44" s="10"/>
    </row>
    <row r="45" s="16" customFormat="true" ht="12.75" hidden="false" customHeight="true" outlineLevel="0" collapsed="false">
      <c r="A45" s="10" t="n">
        <v>40</v>
      </c>
      <c r="B45" s="10" t="s">
        <v>168</v>
      </c>
      <c r="C45" s="10" t="s">
        <v>169</v>
      </c>
      <c r="D45" s="18" t="s">
        <v>170</v>
      </c>
      <c r="E45" s="10" t="s">
        <v>171</v>
      </c>
      <c r="F45" s="10" t="n">
        <v>36</v>
      </c>
      <c r="G45" s="10" t="s">
        <v>36</v>
      </c>
      <c r="H45" s="10" t="s">
        <v>37</v>
      </c>
      <c r="I45" s="10" t="s">
        <v>105</v>
      </c>
      <c r="J45" s="10" t="s">
        <v>39</v>
      </c>
      <c r="K45" s="10" t="s">
        <v>40</v>
      </c>
      <c r="L45" s="10" t="n">
        <v>425</v>
      </c>
      <c r="M45" s="10" t="n">
        <v>650</v>
      </c>
      <c r="N45" s="12" t="n">
        <f aca="false">M45/(F45*50%)</f>
        <v>36.1111111111111</v>
      </c>
      <c r="O45" s="13" t="n">
        <v>0</v>
      </c>
      <c r="P45" s="10" t="n">
        <v>0.5</v>
      </c>
      <c r="Q45" s="10" t="n">
        <v>0</v>
      </c>
      <c r="R45" s="14" t="n">
        <f aca="false">L45*0.312+N45+O45+P45+Q45</f>
        <v>169.211111111111</v>
      </c>
      <c r="S45" s="10" t="n">
        <v>169</v>
      </c>
      <c r="T45" s="14" t="n">
        <f aca="false">S45/2</f>
        <v>84.5</v>
      </c>
      <c r="U45" s="15" t="s">
        <v>41</v>
      </c>
      <c r="V45" s="15" t="s">
        <v>42</v>
      </c>
      <c r="W45" s="10"/>
    </row>
    <row r="46" s="16" customFormat="true" ht="12.75" hidden="false" customHeight="true" outlineLevel="0" collapsed="false">
      <c r="A46" s="10" t="n">
        <v>41</v>
      </c>
      <c r="B46" s="10"/>
      <c r="C46" s="10" t="s">
        <v>169</v>
      </c>
      <c r="D46" s="18" t="s">
        <v>170</v>
      </c>
      <c r="E46" s="10" t="s">
        <v>171</v>
      </c>
      <c r="F46" s="10" t="n">
        <v>36</v>
      </c>
      <c r="G46" s="10" t="s">
        <v>36</v>
      </c>
      <c r="H46" s="10" t="s">
        <v>37</v>
      </c>
      <c r="I46" s="10" t="s">
        <v>38</v>
      </c>
      <c r="J46" s="10" t="s">
        <v>39</v>
      </c>
      <c r="K46" s="10" t="s">
        <v>40</v>
      </c>
      <c r="L46" s="10" t="n">
        <v>425</v>
      </c>
      <c r="M46" s="10" t="n">
        <v>650</v>
      </c>
      <c r="N46" s="12" t="n">
        <f aca="false">M46/(F46*45%)</f>
        <v>40.1234567901235</v>
      </c>
      <c r="O46" s="13" t="n">
        <v>0</v>
      </c>
      <c r="P46" s="10" t="n">
        <v>0.5</v>
      </c>
      <c r="Q46" s="10" t="n">
        <v>0</v>
      </c>
      <c r="R46" s="14" t="n">
        <f aca="false">L46*0.364+N46+O46+P46+Q46</f>
        <v>195.323456790123</v>
      </c>
      <c r="S46" s="10" t="n">
        <v>195</v>
      </c>
      <c r="T46" s="14" t="n">
        <f aca="false">S46/2</f>
        <v>97.5</v>
      </c>
      <c r="U46" s="15" t="s">
        <v>41</v>
      </c>
      <c r="V46" s="15" t="s">
        <v>42</v>
      </c>
      <c r="W46" s="10"/>
    </row>
    <row r="47" s="16" customFormat="true" ht="12.75" hidden="false" customHeight="true" outlineLevel="0" collapsed="false">
      <c r="A47" s="10" t="n">
        <v>42</v>
      </c>
      <c r="B47" s="21" t="s">
        <v>172</v>
      </c>
      <c r="C47" s="10" t="s">
        <v>173</v>
      </c>
      <c r="D47" s="18" t="n">
        <v>0.291666666666667</v>
      </c>
      <c r="E47" s="10" t="s">
        <v>174</v>
      </c>
      <c r="F47" s="10" t="n">
        <v>49</v>
      </c>
      <c r="G47" s="10" t="s">
        <v>36</v>
      </c>
      <c r="H47" s="10" t="s">
        <v>37</v>
      </c>
      <c r="I47" s="10" t="s">
        <v>105</v>
      </c>
      <c r="J47" s="10" t="s">
        <v>39</v>
      </c>
      <c r="K47" s="10" t="s">
        <v>40</v>
      </c>
      <c r="L47" s="10" t="n">
        <v>335</v>
      </c>
      <c r="M47" s="10" t="n">
        <v>440</v>
      </c>
      <c r="N47" s="12" t="n">
        <f aca="false">M47/(F47*50%)</f>
        <v>17.9591836734694</v>
      </c>
      <c r="O47" s="13" t="n">
        <v>0</v>
      </c>
      <c r="P47" s="10" t="n">
        <v>0.5</v>
      </c>
      <c r="Q47" s="10" t="n">
        <v>0</v>
      </c>
      <c r="R47" s="14" t="n">
        <f aca="false">L47*0.312+N47+O47+P47+Q47</f>
        <v>122.979183673469</v>
      </c>
      <c r="S47" s="10" t="n">
        <v>123</v>
      </c>
      <c r="T47" s="14" t="n">
        <f aca="false">S47/2</f>
        <v>61.5</v>
      </c>
      <c r="U47" s="15" t="s">
        <v>41</v>
      </c>
      <c r="V47" s="15" t="s">
        <v>42</v>
      </c>
      <c r="W47" s="10"/>
    </row>
    <row r="48" s="16" customFormat="true" ht="12.75" hidden="false" customHeight="true" outlineLevel="0" collapsed="false">
      <c r="A48" s="10" t="n">
        <v>43</v>
      </c>
      <c r="B48" s="21" t="s">
        <v>172</v>
      </c>
      <c r="C48" s="10" t="s">
        <v>173</v>
      </c>
      <c r="D48" s="18" t="n">
        <v>0.291666666666667</v>
      </c>
      <c r="E48" s="10" t="s">
        <v>174</v>
      </c>
      <c r="F48" s="10" t="n">
        <v>49</v>
      </c>
      <c r="G48" s="10" t="s">
        <v>36</v>
      </c>
      <c r="H48" s="10" t="s">
        <v>37</v>
      </c>
      <c r="I48" s="10" t="s">
        <v>38</v>
      </c>
      <c r="J48" s="10" t="s">
        <v>39</v>
      </c>
      <c r="K48" s="10" t="s">
        <v>40</v>
      </c>
      <c r="L48" s="10" t="n">
        <v>335</v>
      </c>
      <c r="M48" s="10" t="n">
        <v>440</v>
      </c>
      <c r="N48" s="12" t="n">
        <f aca="false">M48/(F48*45%)</f>
        <v>19.9546485260771</v>
      </c>
      <c r="O48" s="13" t="n">
        <v>0</v>
      </c>
      <c r="P48" s="10" t="n">
        <v>0.5</v>
      </c>
      <c r="Q48" s="10" t="n">
        <v>0</v>
      </c>
      <c r="R48" s="14" t="n">
        <f aca="false">L48*0.364+N48+O48+P48+Q48</f>
        <v>142.394648526077</v>
      </c>
      <c r="S48" s="10" t="n">
        <v>142</v>
      </c>
      <c r="T48" s="14" t="n">
        <f aca="false">S48/2</f>
        <v>71</v>
      </c>
      <c r="U48" s="15" t="s">
        <v>41</v>
      </c>
      <c r="V48" s="15" t="s">
        <v>42</v>
      </c>
      <c r="W48" s="10"/>
    </row>
    <row r="49" s="16" customFormat="true" ht="12.75" hidden="false" customHeight="true" outlineLevel="0" collapsed="false">
      <c r="A49" s="10" t="n">
        <v>44</v>
      </c>
      <c r="B49" s="10" t="s">
        <v>175</v>
      </c>
      <c r="C49" s="10" t="s">
        <v>176</v>
      </c>
      <c r="D49" s="18" t="n">
        <v>0.770833333333333</v>
      </c>
      <c r="E49" s="10" t="s">
        <v>177</v>
      </c>
      <c r="F49" s="10" t="n">
        <v>36</v>
      </c>
      <c r="G49" s="10" t="s">
        <v>36</v>
      </c>
      <c r="H49" s="10" t="s">
        <v>37</v>
      </c>
      <c r="I49" s="10" t="s">
        <v>38</v>
      </c>
      <c r="J49" s="10" t="s">
        <v>39</v>
      </c>
      <c r="K49" s="10" t="s">
        <v>40</v>
      </c>
      <c r="L49" s="10" t="n">
        <v>580</v>
      </c>
      <c r="M49" s="10" t="n">
        <v>780</v>
      </c>
      <c r="N49" s="12" t="n">
        <f aca="false">M49/(F49*45%)</f>
        <v>48.1481481481482</v>
      </c>
      <c r="O49" s="13" t="n">
        <v>0</v>
      </c>
      <c r="P49" s="10" t="n">
        <v>0.5</v>
      </c>
      <c r="Q49" s="10" t="n">
        <v>0</v>
      </c>
      <c r="R49" s="14" t="n">
        <f aca="false">L49*0.364+N49+O49+P49+Q49</f>
        <v>259.768148148148</v>
      </c>
      <c r="S49" s="10" t="n">
        <v>260</v>
      </c>
      <c r="T49" s="14" t="n">
        <f aca="false">S49/2</f>
        <v>130</v>
      </c>
      <c r="U49" s="15" t="s">
        <v>41</v>
      </c>
      <c r="V49" s="15" t="s">
        <v>42</v>
      </c>
      <c r="W49" s="10"/>
    </row>
    <row r="50" s="4" customFormat="true" ht="12.75" hidden="false" customHeight="true" outlineLevel="0" collapsed="false">
      <c r="A50" s="10" t="n">
        <v>45</v>
      </c>
      <c r="B50" s="10" t="s">
        <v>178</v>
      </c>
      <c r="C50" s="10" t="s">
        <v>179</v>
      </c>
      <c r="D50" s="11" t="s">
        <v>180</v>
      </c>
      <c r="E50" s="10" t="s">
        <v>181</v>
      </c>
      <c r="F50" s="10" t="n">
        <v>36</v>
      </c>
      <c r="G50" s="10" t="s">
        <v>36</v>
      </c>
      <c r="H50" s="10" t="s">
        <v>37</v>
      </c>
      <c r="I50" s="10" t="s">
        <v>105</v>
      </c>
      <c r="J50" s="10" t="s">
        <v>110</v>
      </c>
      <c r="K50" s="10" t="s">
        <v>111</v>
      </c>
      <c r="L50" s="10" t="n">
        <v>930</v>
      </c>
      <c r="M50" s="10" t="n">
        <v>1500</v>
      </c>
      <c r="N50" s="12" t="n">
        <f aca="false">M50/(F50*50%)</f>
        <v>83.3333333333333</v>
      </c>
      <c r="O50" s="13" t="n">
        <v>0</v>
      </c>
      <c r="P50" s="10" t="n">
        <v>0.5</v>
      </c>
      <c r="Q50" s="10" t="n">
        <v>0</v>
      </c>
      <c r="R50" s="14" t="n">
        <f aca="false">L50*0.312+N50+O50+P50+Q50</f>
        <v>373.993333333333</v>
      </c>
      <c r="S50" s="10" t="n">
        <v>374</v>
      </c>
      <c r="T50" s="14" t="n">
        <f aca="false">S50/2</f>
        <v>187</v>
      </c>
      <c r="U50" s="15" t="s">
        <v>41</v>
      </c>
      <c r="V50" s="15" t="s">
        <v>42</v>
      </c>
      <c r="W50" s="10"/>
    </row>
    <row r="51" s="4" customFormat="true" ht="12.75" hidden="false" customHeight="true" outlineLevel="0" collapsed="false">
      <c r="A51" s="10" t="n">
        <v>46</v>
      </c>
      <c r="B51" s="10"/>
      <c r="C51" s="10" t="s">
        <v>179</v>
      </c>
      <c r="D51" s="11" t="s">
        <v>180</v>
      </c>
      <c r="E51" s="10" t="s">
        <v>181</v>
      </c>
      <c r="F51" s="10" t="n">
        <v>36</v>
      </c>
      <c r="G51" s="10" t="s">
        <v>36</v>
      </c>
      <c r="H51" s="10" t="s">
        <v>37</v>
      </c>
      <c r="I51" s="10" t="s">
        <v>38</v>
      </c>
      <c r="J51" s="10" t="s">
        <v>110</v>
      </c>
      <c r="K51" s="10" t="s">
        <v>111</v>
      </c>
      <c r="L51" s="10" t="n">
        <v>930</v>
      </c>
      <c r="M51" s="10" t="n">
        <v>1500</v>
      </c>
      <c r="N51" s="12" t="n">
        <f aca="false">M51/(F51*45%)</f>
        <v>92.5925925925926</v>
      </c>
      <c r="O51" s="13" t="n">
        <v>0</v>
      </c>
      <c r="P51" s="10" t="n">
        <v>0.5</v>
      </c>
      <c r="Q51" s="10" t="n">
        <v>0</v>
      </c>
      <c r="R51" s="14" t="n">
        <f aca="false">L51*0.364+N51+O51+P51+Q51</f>
        <v>431.612592592593</v>
      </c>
      <c r="S51" s="10" t="n">
        <v>432</v>
      </c>
      <c r="T51" s="14" t="n">
        <f aca="false">S51/2</f>
        <v>216</v>
      </c>
      <c r="U51" s="15" t="s">
        <v>41</v>
      </c>
      <c r="V51" s="15" t="s">
        <v>42</v>
      </c>
      <c r="W51" s="10"/>
    </row>
    <row r="52" s="4" customFormat="true" ht="12.75" hidden="false" customHeight="true" outlineLevel="0" collapsed="false">
      <c r="A52" s="10" t="n">
        <v>47</v>
      </c>
      <c r="B52" s="10"/>
      <c r="C52" s="10" t="s">
        <v>179</v>
      </c>
      <c r="D52" s="11" t="s">
        <v>180</v>
      </c>
      <c r="E52" s="10" t="s">
        <v>181</v>
      </c>
      <c r="F52" s="10" t="n">
        <v>36</v>
      </c>
      <c r="G52" s="10" t="s">
        <v>36</v>
      </c>
      <c r="H52" s="10" t="s">
        <v>37</v>
      </c>
      <c r="I52" s="10" t="s">
        <v>38</v>
      </c>
      <c r="J52" s="10" t="s">
        <v>39</v>
      </c>
      <c r="K52" s="10" t="s">
        <v>40</v>
      </c>
      <c r="L52" s="10" t="n">
        <v>930</v>
      </c>
      <c r="M52" s="10" t="n">
        <v>1500</v>
      </c>
      <c r="N52" s="12" t="n">
        <f aca="false">M52/(F52*45%)</f>
        <v>92.5925925925926</v>
      </c>
      <c r="O52" s="13" t="n">
        <v>0</v>
      </c>
      <c r="P52" s="10" t="n">
        <v>0.5</v>
      </c>
      <c r="Q52" s="10" t="n">
        <v>0</v>
      </c>
      <c r="R52" s="14" t="n">
        <f aca="false">L52*0.364+N52+O52+P52+Q52</f>
        <v>431.612592592593</v>
      </c>
      <c r="S52" s="10" t="n">
        <v>432</v>
      </c>
      <c r="T52" s="14" t="n">
        <f aca="false">S52/2</f>
        <v>216</v>
      </c>
      <c r="U52" s="15" t="s">
        <v>41</v>
      </c>
      <c r="V52" s="15" t="s">
        <v>42</v>
      </c>
      <c r="W52" s="10"/>
    </row>
    <row r="53" s="4" customFormat="true" ht="12.75" hidden="false" customHeight="true" outlineLevel="0" collapsed="false">
      <c r="A53" s="10" t="n">
        <v>48</v>
      </c>
      <c r="B53" s="10" t="s">
        <v>182</v>
      </c>
      <c r="C53" s="10" t="s">
        <v>183</v>
      </c>
      <c r="D53" s="18" t="s">
        <v>184</v>
      </c>
      <c r="E53" s="10" t="s">
        <v>185</v>
      </c>
      <c r="F53" s="10" t="n">
        <v>36</v>
      </c>
      <c r="G53" s="10" t="s">
        <v>36</v>
      </c>
      <c r="H53" s="10" t="s">
        <v>37</v>
      </c>
      <c r="I53" s="10" t="s">
        <v>105</v>
      </c>
      <c r="J53" s="10" t="s">
        <v>39</v>
      </c>
      <c r="K53" s="10" t="s">
        <v>40</v>
      </c>
      <c r="L53" s="10" t="n">
        <v>1450</v>
      </c>
      <c r="M53" s="10" t="n">
        <v>2400</v>
      </c>
      <c r="N53" s="12" t="n">
        <f aca="false">M53/(F53*50%)</f>
        <v>133.333333333333</v>
      </c>
      <c r="O53" s="13" t="n">
        <v>0</v>
      </c>
      <c r="P53" s="10" t="n">
        <v>0.5</v>
      </c>
      <c r="Q53" s="10" t="n">
        <v>0</v>
      </c>
      <c r="R53" s="14" t="n">
        <f aca="false">L53*0.312+N53+O53+P53+Q53</f>
        <v>586.233333333333</v>
      </c>
      <c r="S53" s="10" t="n">
        <v>586</v>
      </c>
      <c r="T53" s="14" t="n">
        <f aca="false">S53/2</f>
        <v>293</v>
      </c>
      <c r="U53" s="15" t="s">
        <v>41</v>
      </c>
      <c r="V53" s="15" t="s">
        <v>42</v>
      </c>
      <c r="W53" s="10"/>
    </row>
    <row r="54" s="4" customFormat="true" ht="12.75" hidden="false" customHeight="true" outlineLevel="0" collapsed="false">
      <c r="A54" s="10" t="n">
        <v>49</v>
      </c>
      <c r="B54" s="10" t="s">
        <v>182</v>
      </c>
      <c r="C54" s="10" t="s">
        <v>183</v>
      </c>
      <c r="D54" s="18" t="s">
        <v>184</v>
      </c>
      <c r="E54" s="10" t="s">
        <v>185</v>
      </c>
      <c r="F54" s="10" t="n">
        <v>36</v>
      </c>
      <c r="G54" s="10" t="s">
        <v>36</v>
      </c>
      <c r="H54" s="10" t="s">
        <v>37</v>
      </c>
      <c r="I54" s="10" t="s">
        <v>38</v>
      </c>
      <c r="J54" s="10" t="s">
        <v>39</v>
      </c>
      <c r="K54" s="10" t="s">
        <v>40</v>
      </c>
      <c r="L54" s="10" t="n">
        <v>1450</v>
      </c>
      <c r="M54" s="10" t="n">
        <v>2400</v>
      </c>
      <c r="N54" s="12" t="n">
        <f aca="false">M54/(F54*45%)</f>
        <v>148.148148148148</v>
      </c>
      <c r="O54" s="13" t="n">
        <v>0</v>
      </c>
      <c r="P54" s="10" t="n">
        <v>0.5</v>
      </c>
      <c r="Q54" s="10" t="n">
        <v>0</v>
      </c>
      <c r="R54" s="14" t="n">
        <f aca="false">L54*0.364+N54+O54+P54+Q54</f>
        <v>676.448148148148</v>
      </c>
      <c r="S54" s="10" t="n">
        <v>676</v>
      </c>
      <c r="T54" s="14" t="n">
        <f aca="false">S54/2</f>
        <v>338</v>
      </c>
      <c r="U54" s="15" t="s">
        <v>41</v>
      </c>
      <c r="V54" s="15" t="s">
        <v>42</v>
      </c>
      <c r="W54" s="10"/>
    </row>
    <row r="55" s="4" customFormat="true" ht="12.75" hidden="false" customHeight="true" outlineLevel="0" collapsed="false">
      <c r="A55" s="10" t="n">
        <v>50</v>
      </c>
      <c r="B55" s="10" t="s">
        <v>182</v>
      </c>
      <c r="C55" s="10" t="s">
        <v>183</v>
      </c>
      <c r="D55" s="18" t="s">
        <v>184</v>
      </c>
      <c r="E55" s="10" t="s">
        <v>185</v>
      </c>
      <c r="F55" s="10" t="n">
        <v>36</v>
      </c>
      <c r="G55" s="10" t="s">
        <v>36</v>
      </c>
      <c r="H55" s="10" t="s">
        <v>37</v>
      </c>
      <c r="I55" s="10" t="s">
        <v>38</v>
      </c>
      <c r="J55" s="10" t="s">
        <v>110</v>
      </c>
      <c r="K55" s="10" t="s">
        <v>111</v>
      </c>
      <c r="L55" s="10" t="n">
        <v>1450</v>
      </c>
      <c r="M55" s="10" t="n">
        <v>2400</v>
      </c>
      <c r="N55" s="12" t="n">
        <f aca="false">M55/(F55*45%)</f>
        <v>148.148148148148</v>
      </c>
      <c r="O55" s="13" t="n">
        <v>0</v>
      </c>
      <c r="P55" s="10" t="n">
        <v>0.5</v>
      </c>
      <c r="Q55" s="10" t="n">
        <v>0</v>
      </c>
      <c r="R55" s="14" t="n">
        <f aca="false">L55*0.364+N55+O55+P55+Q55</f>
        <v>676.448148148148</v>
      </c>
      <c r="S55" s="10" t="n">
        <v>676</v>
      </c>
      <c r="T55" s="14" t="n">
        <f aca="false">S55/2</f>
        <v>338</v>
      </c>
      <c r="U55" s="15" t="s">
        <v>41</v>
      </c>
      <c r="V55" s="15" t="s">
        <v>42</v>
      </c>
      <c r="W55" s="10"/>
    </row>
    <row r="56" s="4" customFormat="true" ht="12.75" hidden="false" customHeight="true" outlineLevel="0" collapsed="false">
      <c r="A56" s="10" t="n">
        <v>51</v>
      </c>
      <c r="B56" s="10" t="s">
        <v>186</v>
      </c>
      <c r="C56" s="10" t="s">
        <v>187</v>
      </c>
      <c r="D56" s="11" t="s">
        <v>188</v>
      </c>
      <c r="E56" s="10" t="s">
        <v>189</v>
      </c>
      <c r="F56" s="10" t="n">
        <v>32</v>
      </c>
      <c r="G56" s="10" t="s">
        <v>36</v>
      </c>
      <c r="H56" s="10" t="s">
        <v>37</v>
      </c>
      <c r="I56" s="10" t="s">
        <v>105</v>
      </c>
      <c r="J56" s="10" t="s">
        <v>39</v>
      </c>
      <c r="K56" s="10" t="s">
        <v>40</v>
      </c>
      <c r="L56" s="10" t="n">
        <v>773</v>
      </c>
      <c r="M56" s="10" t="n">
        <v>1320</v>
      </c>
      <c r="N56" s="12" t="n">
        <f aca="false">M56/(F56*50%)</f>
        <v>82.5</v>
      </c>
      <c r="O56" s="13" t="n">
        <v>0</v>
      </c>
      <c r="P56" s="10" t="n">
        <v>0.5</v>
      </c>
      <c r="Q56" s="10" t="n">
        <v>0</v>
      </c>
      <c r="R56" s="14" t="n">
        <f aca="false">L56*0.312+N56+O56+P56+Q56</f>
        <v>324.176</v>
      </c>
      <c r="S56" s="10" t="n">
        <v>324</v>
      </c>
      <c r="T56" s="14" t="n">
        <f aca="false">S56/2</f>
        <v>162</v>
      </c>
      <c r="U56" s="15" t="s">
        <v>41</v>
      </c>
      <c r="V56" s="15" t="s">
        <v>42</v>
      </c>
      <c r="W56" s="10"/>
    </row>
    <row r="57" s="4" customFormat="true" ht="12.75" hidden="false" customHeight="true" outlineLevel="0" collapsed="false">
      <c r="A57" s="10" t="n">
        <v>52</v>
      </c>
      <c r="B57" s="10" t="s">
        <v>186</v>
      </c>
      <c r="C57" s="10" t="s">
        <v>187</v>
      </c>
      <c r="D57" s="11" t="s">
        <v>188</v>
      </c>
      <c r="E57" s="10" t="s">
        <v>189</v>
      </c>
      <c r="F57" s="10" t="n">
        <v>32</v>
      </c>
      <c r="G57" s="10" t="s">
        <v>36</v>
      </c>
      <c r="H57" s="10" t="s">
        <v>37</v>
      </c>
      <c r="I57" s="10" t="s">
        <v>38</v>
      </c>
      <c r="J57" s="10" t="s">
        <v>39</v>
      </c>
      <c r="K57" s="10" t="s">
        <v>40</v>
      </c>
      <c r="L57" s="10" t="n">
        <v>773</v>
      </c>
      <c r="M57" s="10" t="n">
        <v>1320</v>
      </c>
      <c r="N57" s="12" t="n">
        <f aca="false">M57/(F57*45%)</f>
        <v>91.6666666666667</v>
      </c>
      <c r="O57" s="13" t="n">
        <v>0</v>
      </c>
      <c r="P57" s="10" t="n">
        <v>0.5</v>
      </c>
      <c r="Q57" s="10" t="n">
        <v>0</v>
      </c>
      <c r="R57" s="14" t="n">
        <f aca="false">L57*0.364+N57+O57+P57+Q57</f>
        <v>373.538666666667</v>
      </c>
      <c r="S57" s="10" t="n">
        <v>374</v>
      </c>
      <c r="T57" s="14" t="n">
        <f aca="false">S57/2</f>
        <v>187</v>
      </c>
      <c r="U57" s="15" t="s">
        <v>41</v>
      </c>
      <c r="V57" s="15" t="s">
        <v>42</v>
      </c>
      <c r="W57" s="10"/>
    </row>
    <row r="58" s="4" customFormat="true" ht="12.75" hidden="false" customHeight="true" outlineLevel="0" collapsed="false">
      <c r="A58" s="10" t="n">
        <v>53</v>
      </c>
      <c r="B58" s="10" t="s">
        <v>190</v>
      </c>
      <c r="C58" s="10" t="s">
        <v>191</v>
      </c>
      <c r="D58" s="18" t="n">
        <v>0.534722222222222</v>
      </c>
      <c r="E58" s="10" t="s">
        <v>192</v>
      </c>
      <c r="F58" s="10" t="n">
        <v>36</v>
      </c>
      <c r="G58" s="10" t="s">
        <v>36</v>
      </c>
      <c r="H58" s="10" t="s">
        <v>37</v>
      </c>
      <c r="I58" s="10" t="s">
        <v>105</v>
      </c>
      <c r="J58" s="10" t="s">
        <v>110</v>
      </c>
      <c r="K58" s="10" t="s">
        <v>111</v>
      </c>
      <c r="L58" s="10" t="n">
        <v>1600</v>
      </c>
      <c r="M58" s="10" t="n">
        <v>2520</v>
      </c>
      <c r="N58" s="12" t="n">
        <f aca="false">M58/(F58*50%)</f>
        <v>140</v>
      </c>
      <c r="O58" s="13" t="n">
        <v>0</v>
      </c>
      <c r="P58" s="10" t="n">
        <v>0.5</v>
      </c>
      <c r="Q58" s="10" t="n">
        <v>0</v>
      </c>
      <c r="R58" s="14" t="n">
        <f aca="false">L58*0.312+N58+O58+P58+Q58</f>
        <v>639.7</v>
      </c>
      <c r="S58" s="10" t="n">
        <v>640</v>
      </c>
      <c r="T58" s="14" t="n">
        <f aca="false">S58/2</f>
        <v>320</v>
      </c>
      <c r="U58" s="15" t="s">
        <v>41</v>
      </c>
      <c r="V58" s="15" t="s">
        <v>42</v>
      </c>
      <c r="W58" s="10"/>
    </row>
    <row r="59" s="4" customFormat="true" ht="12.75" hidden="false" customHeight="true" outlineLevel="0" collapsed="false">
      <c r="A59" s="10" t="n">
        <v>54</v>
      </c>
      <c r="B59" s="10" t="s">
        <v>190</v>
      </c>
      <c r="C59" s="10" t="s">
        <v>191</v>
      </c>
      <c r="D59" s="18" t="n">
        <v>0.534722222222222</v>
      </c>
      <c r="E59" s="10" t="s">
        <v>192</v>
      </c>
      <c r="F59" s="10" t="n">
        <v>36</v>
      </c>
      <c r="G59" s="10" t="s">
        <v>36</v>
      </c>
      <c r="H59" s="10" t="s">
        <v>37</v>
      </c>
      <c r="I59" s="10" t="s">
        <v>38</v>
      </c>
      <c r="J59" s="10" t="s">
        <v>110</v>
      </c>
      <c r="K59" s="10" t="s">
        <v>111</v>
      </c>
      <c r="L59" s="10" t="n">
        <v>1600</v>
      </c>
      <c r="M59" s="10" t="n">
        <v>2520</v>
      </c>
      <c r="N59" s="12" t="n">
        <f aca="false">M59/(F59*45%)</f>
        <v>155.555555555556</v>
      </c>
      <c r="O59" s="13" t="n">
        <v>0</v>
      </c>
      <c r="P59" s="10" t="n">
        <v>0.5</v>
      </c>
      <c r="Q59" s="10" t="n">
        <v>0</v>
      </c>
      <c r="R59" s="14" t="n">
        <f aca="false">L59*0.364+N59+O59+P59+Q59</f>
        <v>738.455555555556</v>
      </c>
      <c r="S59" s="10" t="n">
        <v>738</v>
      </c>
      <c r="T59" s="14" t="n">
        <f aca="false">S59/2</f>
        <v>369</v>
      </c>
      <c r="U59" s="15" t="s">
        <v>41</v>
      </c>
      <c r="V59" s="15" t="s">
        <v>42</v>
      </c>
      <c r="W59" s="10"/>
    </row>
    <row r="60" s="4" customFormat="true" ht="12.75" hidden="false" customHeight="true" outlineLevel="0" collapsed="false">
      <c r="A60" s="10" t="n">
        <v>55</v>
      </c>
      <c r="B60" s="10" t="s">
        <v>190</v>
      </c>
      <c r="C60" s="10" t="s">
        <v>191</v>
      </c>
      <c r="D60" s="18" t="n">
        <v>0.534722222222222</v>
      </c>
      <c r="E60" s="10" t="s">
        <v>192</v>
      </c>
      <c r="F60" s="10" t="n">
        <v>36</v>
      </c>
      <c r="G60" s="10" t="s">
        <v>36</v>
      </c>
      <c r="H60" s="10" t="s">
        <v>37</v>
      </c>
      <c r="I60" s="10" t="s">
        <v>38</v>
      </c>
      <c r="J60" s="10" t="s">
        <v>39</v>
      </c>
      <c r="K60" s="10" t="s">
        <v>40</v>
      </c>
      <c r="L60" s="10" t="n">
        <v>1600</v>
      </c>
      <c r="M60" s="10" t="n">
        <v>2520</v>
      </c>
      <c r="N60" s="12" t="n">
        <f aca="false">M60/(F60*45%)</f>
        <v>155.555555555556</v>
      </c>
      <c r="O60" s="13" t="n">
        <v>0</v>
      </c>
      <c r="P60" s="10" t="n">
        <v>0.5</v>
      </c>
      <c r="Q60" s="10" t="n">
        <v>0</v>
      </c>
      <c r="R60" s="14" t="n">
        <f aca="false">L60*0.364+N60+O60+P60+Q60</f>
        <v>738.455555555556</v>
      </c>
      <c r="S60" s="10" t="n">
        <v>738</v>
      </c>
      <c r="T60" s="14" t="n">
        <f aca="false">S60/2</f>
        <v>369</v>
      </c>
      <c r="U60" s="15" t="s">
        <v>41</v>
      </c>
      <c r="V60" s="15" t="s">
        <v>42</v>
      </c>
      <c r="W60" s="10"/>
    </row>
    <row r="61" s="4" customFormat="true" ht="12.75" hidden="false" customHeight="true" outlineLevel="0" collapsed="false">
      <c r="A61" s="10" t="n">
        <v>56</v>
      </c>
      <c r="B61" s="10" t="s">
        <v>193</v>
      </c>
      <c r="C61" s="10" t="s">
        <v>194</v>
      </c>
      <c r="D61" s="18" t="n">
        <v>0.479166666666667</v>
      </c>
      <c r="E61" s="10" t="s">
        <v>195</v>
      </c>
      <c r="F61" s="10" t="n">
        <v>44</v>
      </c>
      <c r="G61" s="10" t="s">
        <v>36</v>
      </c>
      <c r="H61" s="10" t="s">
        <v>37</v>
      </c>
      <c r="I61" s="10" t="s">
        <v>105</v>
      </c>
      <c r="J61" s="10" t="s">
        <v>110</v>
      </c>
      <c r="K61" s="10" t="s">
        <v>40</v>
      </c>
      <c r="L61" s="10" t="n">
        <v>990</v>
      </c>
      <c r="M61" s="10" t="n">
        <v>1280</v>
      </c>
      <c r="N61" s="12" t="n">
        <f aca="false">M61/(F61*50%)</f>
        <v>58.1818181818182</v>
      </c>
      <c r="O61" s="13" t="n">
        <v>0</v>
      </c>
      <c r="P61" s="10" t="n">
        <v>0.5</v>
      </c>
      <c r="Q61" s="10" t="n">
        <v>0</v>
      </c>
      <c r="R61" s="14" t="n">
        <f aca="false">L61*0.312+N61+O61+P61+Q61</f>
        <v>367.561818181818</v>
      </c>
      <c r="S61" s="10" t="n">
        <v>368</v>
      </c>
      <c r="T61" s="14" t="n">
        <f aca="false">S61/2</f>
        <v>184</v>
      </c>
      <c r="U61" s="15" t="s">
        <v>41</v>
      </c>
      <c r="V61" s="15" t="s">
        <v>42</v>
      </c>
      <c r="W61" s="10"/>
    </row>
    <row r="62" s="4" customFormat="true" ht="12.75" hidden="false" customHeight="true" outlineLevel="0" collapsed="false">
      <c r="A62" s="10" t="n">
        <v>57</v>
      </c>
      <c r="B62" s="10" t="s">
        <v>193</v>
      </c>
      <c r="C62" s="10" t="s">
        <v>194</v>
      </c>
      <c r="D62" s="18" t="n">
        <v>0.479166666666667</v>
      </c>
      <c r="E62" s="10" t="s">
        <v>195</v>
      </c>
      <c r="F62" s="10" t="n">
        <v>44</v>
      </c>
      <c r="G62" s="10" t="s">
        <v>36</v>
      </c>
      <c r="H62" s="10" t="s">
        <v>37</v>
      </c>
      <c r="I62" s="10" t="s">
        <v>38</v>
      </c>
      <c r="J62" s="10" t="s">
        <v>110</v>
      </c>
      <c r="K62" s="10" t="s">
        <v>40</v>
      </c>
      <c r="L62" s="10" t="n">
        <v>990</v>
      </c>
      <c r="M62" s="10" t="n">
        <v>1280</v>
      </c>
      <c r="N62" s="12" t="n">
        <f aca="false">M62/(F62*45%)</f>
        <v>64.6464646464647</v>
      </c>
      <c r="O62" s="13" t="n">
        <v>0</v>
      </c>
      <c r="P62" s="10" t="n">
        <v>0.5</v>
      </c>
      <c r="Q62" s="10" t="n">
        <v>0</v>
      </c>
      <c r="R62" s="14" t="n">
        <f aca="false">L62*0.364+N62+O62+P62+Q62</f>
        <v>425.506464646465</v>
      </c>
      <c r="S62" s="10" t="n">
        <v>426</v>
      </c>
      <c r="T62" s="14" t="n">
        <f aca="false">S62/2</f>
        <v>213</v>
      </c>
      <c r="U62" s="15" t="s">
        <v>41</v>
      </c>
      <c r="V62" s="15" t="s">
        <v>42</v>
      </c>
      <c r="W62" s="10"/>
    </row>
    <row r="63" s="4" customFormat="true" ht="12.75" hidden="false" customHeight="true" outlineLevel="0" collapsed="false">
      <c r="A63" s="10" t="n">
        <v>58</v>
      </c>
      <c r="B63" s="10" t="s">
        <v>193</v>
      </c>
      <c r="C63" s="10" t="s">
        <v>194</v>
      </c>
      <c r="D63" s="18" t="n">
        <v>0.479166666666667</v>
      </c>
      <c r="E63" s="10" t="s">
        <v>195</v>
      </c>
      <c r="F63" s="10" t="n">
        <v>44</v>
      </c>
      <c r="G63" s="10" t="s">
        <v>36</v>
      </c>
      <c r="H63" s="10" t="s">
        <v>37</v>
      </c>
      <c r="I63" s="10" t="s">
        <v>38</v>
      </c>
      <c r="J63" s="10" t="s">
        <v>39</v>
      </c>
      <c r="K63" s="10" t="s">
        <v>40</v>
      </c>
      <c r="L63" s="10" t="n">
        <v>990</v>
      </c>
      <c r="M63" s="10" t="n">
        <v>1280</v>
      </c>
      <c r="N63" s="12" t="n">
        <f aca="false">M63/(F63*45%)</f>
        <v>64.6464646464647</v>
      </c>
      <c r="O63" s="13" t="n">
        <v>0</v>
      </c>
      <c r="P63" s="10" t="n">
        <v>0.5</v>
      </c>
      <c r="Q63" s="10" t="n">
        <v>0</v>
      </c>
      <c r="R63" s="14" t="n">
        <f aca="false">L63*0.364+N63+O63+P63+Q63</f>
        <v>425.506464646465</v>
      </c>
      <c r="S63" s="10" t="n">
        <v>426</v>
      </c>
      <c r="T63" s="14" t="n">
        <f aca="false">S63/2</f>
        <v>213</v>
      </c>
      <c r="U63" s="15" t="s">
        <v>41</v>
      </c>
      <c r="V63" s="15" t="s">
        <v>42</v>
      </c>
      <c r="W63" s="10"/>
    </row>
    <row r="64" s="4" customFormat="true" ht="12.75" hidden="false" customHeight="true" outlineLevel="0" collapsed="false">
      <c r="A64" s="10" t="n">
        <v>59</v>
      </c>
      <c r="B64" s="10" t="s">
        <v>196</v>
      </c>
      <c r="C64" s="10" t="s">
        <v>197</v>
      </c>
      <c r="D64" s="18" t="s">
        <v>198</v>
      </c>
      <c r="E64" s="10" t="s">
        <v>199</v>
      </c>
      <c r="F64" s="10" t="n">
        <v>35</v>
      </c>
      <c r="G64" s="10" t="s">
        <v>36</v>
      </c>
      <c r="H64" s="10" t="s">
        <v>37</v>
      </c>
      <c r="I64" s="10" t="s">
        <v>105</v>
      </c>
      <c r="J64" s="10" t="s">
        <v>39</v>
      </c>
      <c r="K64" s="10" t="s">
        <v>40</v>
      </c>
      <c r="L64" s="10" t="n">
        <v>589</v>
      </c>
      <c r="M64" s="10" t="n">
        <v>950</v>
      </c>
      <c r="N64" s="12" t="n">
        <f aca="false">M64/(F64*50%)</f>
        <v>54.2857142857143</v>
      </c>
      <c r="O64" s="13" t="n">
        <v>0</v>
      </c>
      <c r="P64" s="10" t="n">
        <v>0.5</v>
      </c>
      <c r="Q64" s="10" t="n">
        <v>0</v>
      </c>
      <c r="R64" s="14" t="n">
        <f aca="false">L64*0.312+N64+O64+P64+Q64</f>
        <v>238.553714285714</v>
      </c>
      <c r="S64" s="10" t="n">
        <v>239</v>
      </c>
      <c r="T64" s="14" t="n">
        <f aca="false">S64/2</f>
        <v>119.5</v>
      </c>
      <c r="U64" s="15" t="s">
        <v>41</v>
      </c>
      <c r="V64" s="15" t="s">
        <v>42</v>
      </c>
      <c r="W64" s="10"/>
    </row>
    <row r="65" s="4" customFormat="true" ht="12.75" hidden="false" customHeight="true" outlineLevel="0" collapsed="false">
      <c r="A65" s="10" t="n">
        <v>60</v>
      </c>
      <c r="B65" s="10"/>
      <c r="C65" s="10" t="s">
        <v>197</v>
      </c>
      <c r="D65" s="18" t="s">
        <v>198</v>
      </c>
      <c r="E65" s="10" t="s">
        <v>199</v>
      </c>
      <c r="F65" s="10" t="n">
        <v>35</v>
      </c>
      <c r="G65" s="10" t="s">
        <v>36</v>
      </c>
      <c r="H65" s="10" t="s">
        <v>37</v>
      </c>
      <c r="I65" s="10" t="s">
        <v>38</v>
      </c>
      <c r="J65" s="10" t="s">
        <v>39</v>
      </c>
      <c r="K65" s="10" t="s">
        <v>40</v>
      </c>
      <c r="L65" s="10" t="n">
        <v>589</v>
      </c>
      <c r="M65" s="10" t="n">
        <v>950</v>
      </c>
      <c r="N65" s="12" t="n">
        <f aca="false">M65/(F65*45%)</f>
        <v>60.3174603174603</v>
      </c>
      <c r="O65" s="13" t="n">
        <v>0</v>
      </c>
      <c r="P65" s="10" t="n">
        <v>0.5</v>
      </c>
      <c r="Q65" s="10" t="n">
        <v>0</v>
      </c>
      <c r="R65" s="14" t="n">
        <f aca="false">L65*0.364+N65+O65+P65+Q65</f>
        <v>275.21346031746</v>
      </c>
      <c r="S65" s="10" t="n">
        <v>275</v>
      </c>
      <c r="T65" s="14" t="n">
        <f aca="false">S65/2</f>
        <v>137.5</v>
      </c>
      <c r="U65" s="15" t="s">
        <v>41</v>
      </c>
      <c r="V65" s="15" t="s">
        <v>42</v>
      </c>
      <c r="W65" s="10"/>
    </row>
    <row r="66" s="4" customFormat="true" ht="12.75" hidden="false" customHeight="true" outlineLevel="0" collapsed="false">
      <c r="A66" s="10" t="n">
        <v>61</v>
      </c>
      <c r="B66" s="10" t="s">
        <v>200</v>
      </c>
      <c r="C66" s="10" t="s">
        <v>201</v>
      </c>
      <c r="D66" s="11" t="s">
        <v>202</v>
      </c>
      <c r="E66" s="10" t="s">
        <v>203</v>
      </c>
      <c r="F66" s="10" t="n">
        <v>44</v>
      </c>
      <c r="G66" s="10" t="s">
        <v>36</v>
      </c>
      <c r="H66" s="10" t="s">
        <v>37</v>
      </c>
      <c r="I66" s="10" t="s">
        <v>105</v>
      </c>
      <c r="J66" s="10" t="s">
        <v>110</v>
      </c>
      <c r="K66" s="10" t="s">
        <v>111</v>
      </c>
      <c r="L66" s="10" t="n">
        <v>970</v>
      </c>
      <c r="M66" s="10" t="n">
        <v>1240</v>
      </c>
      <c r="N66" s="12" t="n">
        <f aca="false">M66/(F66*50%)</f>
        <v>56.3636363636364</v>
      </c>
      <c r="O66" s="13" t="n">
        <v>0</v>
      </c>
      <c r="P66" s="10" t="n">
        <v>0.5</v>
      </c>
      <c r="Q66" s="10" t="n">
        <v>0</v>
      </c>
      <c r="R66" s="14" t="n">
        <f aca="false">L66*0.312+N66+O66+P66+Q66</f>
        <v>359.503636363636</v>
      </c>
      <c r="S66" s="10" t="n">
        <v>360</v>
      </c>
      <c r="T66" s="14" t="n">
        <f aca="false">S66/2</f>
        <v>180</v>
      </c>
      <c r="U66" s="15" t="s">
        <v>41</v>
      </c>
      <c r="V66" s="15" t="s">
        <v>42</v>
      </c>
      <c r="W66" s="10"/>
    </row>
    <row r="67" s="4" customFormat="true" ht="12.75" hidden="false" customHeight="true" outlineLevel="0" collapsed="false">
      <c r="A67" s="10" t="n">
        <v>62</v>
      </c>
      <c r="B67" s="10" t="s">
        <v>200</v>
      </c>
      <c r="C67" s="10" t="s">
        <v>201</v>
      </c>
      <c r="D67" s="11" t="s">
        <v>202</v>
      </c>
      <c r="E67" s="10" t="s">
        <v>203</v>
      </c>
      <c r="F67" s="10" t="n">
        <v>44</v>
      </c>
      <c r="G67" s="10" t="s">
        <v>36</v>
      </c>
      <c r="H67" s="10" t="s">
        <v>37</v>
      </c>
      <c r="I67" s="10" t="s">
        <v>38</v>
      </c>
      <c r="J67" s="10" t="s">
        <v>110</v>
      </c>
      <c r="K67" s="10" t="s">
        <v>111</v>
      </c>
      <c r="L67" s="10" t="n">
        <v>970</v>
      </c>
      <c r="M67" s="10" t="n">
        <v>1240</v>
      </c>
      <c r="N67" s="12" t="n">
        <f aca="false">M67/(F67*45%)</f>
        <v>62.6262626262626</v>
      </c>
      <c r="O67" s="13" t="n">
        <v>0</v>
      </c>
      <c r="P67" s="10" t="n">
        <v>0.5</v>
      </c>
      <c r="Q67" s="10" t="n">
        <v>0</v>
      </c>
      <c r="R67" s="14" t="n">
        <f aca="false">L67*0.364+N67+O67+P67+Q67</f>
        <v>416.206262626263</v>
      </c>
      <c r="S67" s="10" t="n">
        <v>416</v>
      </c>
      <c r="T67" s="14" t="n">
        <f aca="false">S67/2</f>
        <v>208</v>
      </c>
      <c r="U67" s="15" t="s">
        <v>41</v>
      </c>
      <c r="V67" s="15" t="s">
        <v>42</v>
      </c>
      <c r="W67" s="10"/>
    </row>
    <row r="68" s="4" customFormat="true" ht="12.75" hidden="false" customHeight="true" outlineLevel="0" collapsed="false">
      <c r="A68" s="10" t="n">
        <v>63</v>
      </c>
      <c r="B68" s="10" t="s">
        <v>200</v>
      </c>
      <c r="C68" s="10" t="s">
        <v>201</v>
      </c>
      <c r="D68" s="11" t="s">
        <v>202</v>
      </c>
      <c r="E68" s="10" t="s">
        <v>203</v>
      </c>
      <c r="F68" s="10" t="n">
        <v>44</v>
      </c>
      <c r="G68" s="10" t="s">
        <v>36</v>
      </c>
      <c r="H68" s="10" t="s">
        <v>37</v>
      </c>
      <c r="I68" s="10" t="s">
        <v>38</v>
      </c>
      <c r="J68" s="10" t="s">
        <v>39</v>
      </c>
      <c r="K68" s="10" t="s">
        <v>40</v>
      </c>
      <c r="L68" s="10" t="n">
        <v>970</v>
      </c>
      <c r="M68" s="10" t="n">
        <v>1240</v>
      </c>
      <c r="N68" s="12" t="n">
        <f aca="false">M68/(F68*45%)</f>
        <v>62.6262626262626</v>
      </c>
      <c r="O68" s="13" t="n">
        <v>0</v>
      </c>
      <c r="P68" s="10" t="n">
        <v>0.5</v>
      </c>
      <c r="Q68" s="10" t="n">
        <v>0</v>
      </c>
      <c r="R68" s="14" t="n">
        <f aca="false">L68*0.364+N68+O68+P68+Q68</f>
        <v>416.206262626263</v>
      </c>
      <c r="S68" s="10" t="n">
        <v>416</v>
      </c>
      <c r="T68" s="14" t="n">
        <f aca="false">S68/2</f>
        <v>208</v>
      </c>
      <c r="U68" s="15" t="s">
        <v>41</v>
      </c>
      <c r="V68" s="15" t="s">
        <v>42</v>
      </c>
      <c r="W68" s="10"/>
    </row>
    <row r="69" s="4" customFormat="true" ht="12.75" hidden="false" customHeight="true" outlineLevel="0" collapsed="false">
      <c r="A69" s="10" t="n">
        <v>64</v>
      </c>
      <c r="B69" s="10" t="s">
        <v>204</v>
      </c>
      <c r="C69" s="10" t="s">
        <v>205</v>
      </c>
      <c r="D69" s="18" t="n">
        <v>0.319444444444445</v>
      </c>
      <c r="E69" s="10" t="s">
        <v>206</v>
      </c>
      <c r="F69" s="10" t="n">
        <v>42</v>
      </c>
      <c r="G69" s="10" t="s">
        <v>36</v>
      </c>
      <c r="H69" s="10" t="s">
        <v>37</v>
      </c>
      <c r="I69" s="10" t="s">
        <v>105</v>
      </c>
      <c r="J69" s="10" t="s">
        <v>39</v>
      </c>
      <c r="K69" s="10" t="s">
        <v>207</v>
      </c>
      <c r="L69" s="10" t="n">
        <v>820</v>
      </c>
      <c r="M69" s="10" t="n">
        <v>1100</v>
      </c>
      <c r="N69" s="12" t="n">
        <f aca="false">M69/(F69*50%)</f>
        <v>52.3809523809524</v>
      </c>
      <c r="O69" s="13" t="n">
        <v>0</v>
      </c>
      <c r="P69" s="10" t="n">
        <v>0.5</v>
      </c>
      <c r="Q69" s="10" t="n">
        <v>0</v>
      </c>
      <c r="R69" s="14" t="n">
        <f aca="false">L69*0.312+N69+O69+P69+Q69</f>
        <v>308.720952380952</v>
      </c>
      <c r="S69" s="10" t="n">
        <v>309</v>
      </c>
      <c r="T69" s="14" t="n">
        <f aca="false">S69/2</f>
        <v>154.5</v>
      </c>
      <c r="U69" s="15" t="s">
        <v>41</v>
      </c>
      <c r="V69" s="15" t="s">
        <v>42</v>
      </c>
      <c r="W69" s="10"/>
    </row>
    <row r="70" s="4" customFormat="true" ht="12.75" hidden="false" customHeight="true" outlineLevel="0" collapsed="false">
      <c r="A70" s="10" t="n">
        <v>65</v>
      </c>
      <c r="B70" s="10" t="s">
        <v>204</v>
      </c>
      <c r="C70" s="10" t="s">
        <v>205</v>
      </c>
      <c r="D70" s="18" t="n">
        <v>0.319444444444445</v>
      </c>
      <c r="E70" s="10" t="s">
        <v>206</v>
      </c>
      <c r="F70" s="10" t="n">
        <v>42</v>
      </c>
      <c r="G70" s="10" t="s">
        <v>36</v>
      </c>
      <c r="H70" s="10" t="s">
        <v>37</v>
      </c>
      <c r="I70" s="10" t="s">
        <v>38</v>
      </c>
      <c r="J70" s="10" t="s">
        <v>39</v>
      </c>
      <c r="K70" s="10" t="s">
        <v>40</v>
      </c>
      <c r="L70" s="10" t="n">
        <v>820</v>
      </c>
      <c r="M70" s="10" t="n">
        <v>1100</v>
      </c>
      <c r="N70" s="12" t="n">
        <f aca="false">M70/(F70*45%)</f>
        <v>58.2010582010582</v>
      </c>
      <c r="O70" s="13" t="n">
        <v>0</v>
      </c>
      <c r="P70" s="10" t="n">
        <v>0.5</v>
      </c>
      <c r="Q70" s="10" t="n">
        <v>0</v>
      </c>
      <c r="R70" s="14" t="n">
        <f aca="false">L70*0.364+N70+O70+P70+Q70</f>
        <v>357.181058201058</v>
      </c>
      <c r="S70" s="10" t="n">
        <v>357</v>
      </c>
      <c r="T70" s="14" t="n">
        <f aca="false">S70/2</f>
        <v>178.5</v>
      </c>
      <c r="U70" s="15" t="s">
        <v>41</v>
      </c>
      <c r="V70" s="15" t="s">
        <v>42</v>
      </c>
      <c r="W70" s="10"/>
    </row>
    <row r="71" s="4" customFormat="true" ht="12.75" hidden="false" customHeight="true" outlineLevel="0" collapsed="false">
      <c r="A71" s="10" t="n">
        <v>66</v>
      </c>
      <c r="B71" s="10" t="s">
        <v>204</v>
      </c>
      <c r="C71" s="10" t="s">
        <v>205</v>
      </c>
      <c r="D71" s="18" t="n">
        <v>0.319444444444445</v>
      </c>
      <c r="E71" s="10" t="s">
        <v>206</v>
      </c>
      <c r="F71" s="10" t="n">
        <v>42</v>
      </c>
      <c r="G71" s="10" t="s">
        <v>36</v>
      </c>
      <c r="H71" s="10" t="s">
        <v>37</v>
      </c>
      <c r="I71" s="10" t="s">
        <v>38</v>
      </c>
      <c r="J71" s="10" t="s">
        <v>110</v>
      </c>
      <c r="K71" s="10" t="s">
        <v>111</v>
      </c>
      <c r="L71" s="10" t="n">
        <v>820</v>
      </c>
      <c r="M71" s="10" t="n">
        <v>1100</v>
      </c>
      <c r="N71" s="12" t="n">
        <f aca="false">M71/(F71*45%)</f>
        <v>58.2010582010582</v>
      </c>
      <c r="O71" s="13" t="n">
        <v>0</v>
      </c>
      <c r="P71" s="10" t="n">
        <v>0.5</v>
      </c>
      <c r="Q71" s="10" t="n">
        <v>0</v>
      </c>
      <c r="R71" s="14" t="n">
        <f aca="false">L71*0.364+N71+O71+P71+Q71</f>
        <v>357.181058201058</v>
      </c>
      <c r="S71" s="10" t="n">
        <v>357</v>
      </c>
      <c r="T71" s="14" t="n">
        <f aca="false">S71/2</f>
        <v>178.5</v>
      </c>
      <c r="U71" s="15" t="s">
        <v>41</v>
      </c>
      <c r="V71" s="15" t="s">
        <v>42</v>
      </c>
      <c r="W71" s="10"/>
    </row>
    <row r="72" s="4" customFormat="true" ht="12.75" hidden="false" customHeight="true" outlineLevel="0" collapsed="false">
      <c r="A72" s="10" t="n">
        <v>67</v>
      </c>
      <c r="B72" s="10" t="s">
        <v>208</v>
      </c>
      <c r="C72" s="10" t="s">
        <v>209</v>
      </c>
      <c r="D72" s="18" t="n">
        <v>0.333333333333333</v>
      </c>
      <c r="E72" s="10" t="s">
        <v>210</v>
      </c>
      <c r="F72" s="10" t="n">
        <v>36</v>
      </c>
      <c r="G72" s="10" t="s">
        <v>36</v>
      </c>
      <c r="H72" s="10" t="s">
        <v>37</v>
      </c>
      <c r="I72" s="10" t="s">
        <v>105</v>
      </c>
      <c r="J72" s="10" t="s">
        <v>39</v>
      </c>
      <c r="K72" s="10" t="s">
        <v>207</v>
      </c>
      <c r="L72" s="10" t="n">
        <v>680</v>
      </c>
      <c r="M72" s="10" t="n">
        <v>1070</v>
      </c>
      <c r="N72" s="12" t="n">
        <f aca="false">M72/(F72*50%)</f>
        <v>59.4444444444444</v>
      </c>
      <c r="O72" s="13" t="n">
        <v>0</v>
      </c>
      <c r="P72" s="10" t="n">
        <v>0.5</v>
      </c>
      <c r="Q72" s="10" t="n">
        <v>0</v>
      </c>
      <c r="R72" s="14" t="n">
        <f aca="false">L72*0.312+N72+O72+P72+Q72</f>
        <v>272.104444444444</v>
      </c>
      <c r="S72" s="10" t="n">
        <v>272</v>
      </c>
      <c r="T72" s="14" t="n">
        <f aca="false">S72/2</f>
        <v>136</v>
      </c>
      <c r="U72" s="15" t="s">
        <v>41</v>
      </c>
      <c r="V72" s="15" t="s">
        <v>42</v>
      </c>
      <c r="W72" s="10"/>
    </row>
    <row r="73" s="4" customFormat="true" ht="12.75" hidden="false" customHeight="true" outlineLevel="0" collapsed="false">
      <c r="A73" s="10" t="n">
        <v>68</v>
      </c>
      <c r="B73" s="10" t="s">
        <v>208</v>
      </c>
      <c r="C73" s="10" t="s">
        <v>209</v>
      </c>
      <c r="D73" s="18" t="n">
        <v>0.333333333333333</v>
      </c>
      <c r="E73" s="10" t="s">
        <v>210</v>
      </c>
      <c r="F73" s="10" t="n">
        <v>36</v>
      </c>
      <c r="G73" s="10" t="s">
        <v>36</v>
      </c>
      <c r="H73" s="10" t="s">
        <v>37</v>
      </c>
      <c r="I73" s="10" t="s">
        <v>38</v>
      </c>
      <c r="J73" s="10" t="s">
        <v>39</v>
      </c>
      <c r="K73" s="10" t="s">
        <v>40</v>
      </c>
      <c r="L73" s="10" t="n">
        <v>680</v>
      </c>
      <c r="M73" s="10" t="n">
        <v>1070</v>
      </c>
      <c r="N73" s="12" t="n">
        <f aca="false">M73/(F73*45%)</f>
        <v>66.0493827160494</v>
      </c>
      <c r="O73" s="13" t="n">
        <v>0</v>
      </c>
      <c r="P73" s="10" t="n">
        <v>0.5</v>
      </c>
      <c r="Q73" s="10" t="n">
        <v>0</v>
      </c>
      <c r="R73" s="14" t="n">
        <f aca="false">L73*0.364+N73+O73+P73+Q73</f>
        <v>314.069382716049</v>
      </c>
      <c r="S73" s="10" t="n">
        <v>314</v>
      </c>
      <c r="T73" s="14" t="n">
        <f aca="false">S73/2</f>
        <v>157</v>
      </c>
      <c r="U73" s="15" t="s">
        <v>41</v>
      </c>
      <c r="V73" s="15" t="s">
        <v>42</v>
      </c>
      <c r="W73" s="10"/>
    </row>
    <row r="74" s="4" customFormat="true" ht="12.75" hidden="false" customHeight="true" outlineLevel="0" collapsed="false">
      <c r="A74" s="10" t="n">
        <v>69</v>
      </c>
      <c r="B74" s="10" t="s">
        <v>211</v>
      </c>
      <c r="C74" s="10" t="s">
        <v>212</v>
      </c>
      <c r="D74" s="18" t="n">
        <v>0.409722222222222</v>
      </c>
      <c r="E74" s="10" t="s">
        <v>213</v>
      </c>
      <c r="F74" s="10" t="n">
        <v>36</v>
      </c>
      <c r="G74" s="10" t="s">
        <v>36</v>
      </c>
      <c r="H74" s="10" t="s">
        <v>37</v>
      </c>
      <c r="I74" s="10" t="s">
        <v>105</v>
      </c>
      <c r="J74" s="10" t="s">
        <v>39</v>
      </c>
      <c r="K74" s="10" t="s">
        <v>207</v>
      </c>
      <c r="L74" s="10" t="n">
        <v>995</v>
      </c>
      <c r="M74" s="10" t="n">
        <v>1300</v>
      </c>
      <c r="N74" s="12" t="n">
        <f aca="false">M74/(F74*50%)</f>
        <v>72.2222222222222</v>
      </c>
      <c r="O74" s="13" t="n">
        <v>0</v>
      </c>
      <c r="P74" s="10" t="n">
        <v>0.5</v>
      </c>
      <c r="Q74" s="10" t="n">
        <v>0</v>
      </c>
      <c r="R74" s="14" t="n">
        <f aca="false">L74*0.312+N74+O74+P74+Q74</f>
        <v>383.162222222222</v>
      </c>
      <c r="S74" s="10" t="n">
        <v>383</v>
      </c>
      <c r="T74" s="14" t="n">
        <f aca="false">S74/2</f>
        <v>191.5</v>
      </c>
      <c r="U74" s="15" t="s">
        <v>41</v>
      </c>
      <c r="V74" s="15" t="s">
        <v>42</v>
      </c>
      <c r="W74" s="10"/>
    </row>
    <row r="75" s="4" customFormat="true" ht="12.75" hidden="false" customHeight="true" outlineLevel="0" collapsed="false">
      <c r="A75" s="10" t="n">
        <v>70</v>
      </c>
      <c r="B75" s="10" t="s">
        <v>211</v>
      </c>
      <c r="C75" s="10" t="s">
        <v>212</v>
      </c>
      <c r="D75" s="18" t="n">
        <v>0.409722222222222</v>
      </c>
      <c r="E75" s="10" t="s">
        <v>213</v>
      </c>
      <c r="F75" s="10" t="n">
        <v>36</v>
      </c>
      <c r="G75" s="10" t="s">
        <v>36</v>
      </c>
      <c r="H75" s="10" t="s">
        <v>37</v>
      </c>
      <c r="I75" s="10" t="s">
        <v>38</v>
      </c>
      <c r="J75" s="10" t="s">
        <v>39</v>
      </c>
      <c r="K75" s="10" t="s">
        <v>40</v>
      </c>
      <c r="L75" s="10" t="n">
        <v>995</v>
      </c>
      <c r="M75" s="10" t="n">
        <v>1300</v>
      </c>
      <c r="N75" s="12" t="n">
        <f aca="false">M75/(F75*45%)</f>
        <v>80.2469135802469</v>
      </c>
      <c r="O75" s="13" t="n">
        <v>0</v>
      </c>
      <c r="P75" s="10" t="n">
        <v>0.5</v>
      </c>
      <c r="Q75" s="10" t="n">
        <v>0</v>
      </c>
      <c r="R75" s="14" t="n">
        <f aca="false">L75*0.364+N75+O75+P75+Q75</f>
        <v>442.926913580247</v>
      </c>
      <c r="S75" s="10" t="n">
        <v>443</v>
      </c>
      <c r="T75" s="14" t="n">
        <f aca="false">S75/2</f>
        <v>221.5</v>
      </c>
      <c r="U75" s="15" t="s">
        <v>41</v>
      </c>
      <c r="V75" s="15" t="s">
        <v>42</v>
      </c>
      <c r="W75" s="10"/>
    </row>
    <row r="76" s="4" customFormat="true" ht="12.75" hidden="false" customHeight="true" outlineLevel="0" collapsed="false">
      <c r="A76" s="10" t="n">
        <v>71</v>
      </c>
      <c r="B76" s="10" t="s">
        <v>211</v>
      </c>
      <c r="C76" s="10" t="s">
        <v>214</v>
      </c>
      <c r="D76" s="11" t="s">
        <v>215</v>
      </c>
      <c r="E76" s="10" t="s">
        <v>216</v>
      </c>
      <c r="F76" s="10" t="n">
        <v>36</v>
      </c>
      <c r="G76" s="10" t="s">
        <v>36</v>
      </c>
      <c r="H76" s="10" t="s">
        <v>37</v>
      </c>
      <c r="I76" s="10" t="s">
        <v>105</v>
      </c>
      <c r="J76" s="10" t="s">
        <v>39</v>
      </c>
      <c r="K76" s="10" t="s">
        <v>40</v>
      </c>
      <c r="L76" s="10" t="n">
        <v>1065</v>
      </c>
      <c r="M76" s="10" t="n">
        <v>1380</v>
      </c>
      <c r="N76" s="12" t="n">
        <f aca="false">M76/(F76*50%)</f>
        <v>76.6666666666667</v>
      </c>
      <c r="O76" s="13" t="n">
        <v>0</v>
      </c>
      <c r="P76" s="10" t="n">
        <v>0.5</v>
      </c>
      <c r="Q76" s="10" t="n">
        <v>0</v>
      </c>
      <c r="R76" s="14" t="n">
        <f aca="false">L76*0.312+N76+O76+P76+Q76</f>
        <v>409.446666666667</v>
      </c>
      <c r="S76" s="10" t="n">
        <v>409</v>
      </c>
      <c r="T76" s="14" t="n">
        <f aca="false">S76/2</f>
        <v>204.5</v>
      </c>
      <c r="U76" s="15" t="s">
        <v>41</v>
      </c>
      <c r="V76" s="15" t="s">
        <v>42</v>
      </c>
      <c r="W76" s="10"/>
    </row>
    <row r="77" s="4" customFormat="true" ht="12.75" hidden="false" customHeight="true" outlineLevel="0" collapsed="false">
      <c r="A77" s="10" t="n">
        <v>72</v>
      </c>
      <c r="B77" s="10" t="s">
        <v>211</v>
      </c>
      <c r="C77" s="10" t="s">
        <v>214</v>
      </c>
      <c r="D77" s="11" t="s">
        <v>215</v>
      </c>
      <c r="E77" s="10" t="s">
        <v>216</v>
      </c>
      <c r="F77" s="10" t="n">
        <v>36</v>
      </c>
      <c r="G77" s="10" t="s">
        <v>36</v>
      </c>
      <c r="H77" s="10" t="s">
        <v>37</v>
      </c>
      <c r="I77" s="10" t="s">
        <v>38</v>
      </c>
      <c r="J77" s="10" t="s">
        <v>39</v>
      </c>
      <c r="K77" s="10" t="s">
        <v>40</v>
      </c>
      <c r="L77" s="10" t="n">
        <v>1065</v>
      </c>
      <c r="M77" s="10" t="n">
        <v>1380</v>
      </c>
      <c r="N77" s="12" t="n">
        <f aca="false">M77/(F77*45%)</f>
        <v>85.1851851851852</v>
      </c>
      <c r="O77" s="13" t="n">
        <v>0</v>
      </c>
      <c r="P77" s="10" t="n">
        <v>0.5</v>
      </c>
      <c r="Q77" s="10" t="n">
        <v>0</v>
      </c>
      <c r="R77" s="14" t="n">
        <f aca="false">L77*0.364+N77+O77+P77+Q77</f>
        <v>473.345185185185</v>
      </c>
      <c r="S77" s="10" t="n">
        <v>473</v>
      </c>
      <c r="T77" s="14" t="n">
        <f aca="false">S77/2</f>
        <v>236.5</v>
      </c>
      <c r="U77" s="15" t="s">
        <v>41</v>
      </c>
      <c r="V77" s="15" t="s">
        <v>42</v>
      </c>
      <c r="W77" s="10"/>
    </row>
    <row r="78" s="4" customFormat="true" ht="12.75" hidden="false" customHeight="true" outlineLevel="0" collapsed="false">
      <c r="A78" s="10" t="n">
        <v>73</v>
      </c>
      <c r="B78" s="10" t="s">
        <v>211</v>
      </c>
      <c r="C78" s="10" t="s">
        <v>214</v>
      </c>
      <c r="D78" s="11" t="s">
        <v>215</v>
      </c>
      <c r="E78" s="10" t="s">
        <v>216</v>
      </c>
      <c r="F78" s="10" t="n">
        <v>36</v>
      </c>
      <c r="G78" s="10" t="s">
        <v>36</v>
      </c>
      <c r="H78" s="10" t="s">
        <v>37</v>
      </c>
      <c r="I78" s="10" t="s">
        <v>38</v>
      </c>
      <c r="J78" s="10" t="s">
        <v>110</v>
      </c>
      <c r="K78" s="10" t="s">
        <v>111</v>
      </c>
      <c r="L78" s="10" t="n">
        <v>1065</v>
      </c>
      <c r="M78" s="10" t="n">
        <v>1380</v>
      </c>
      <c r="N78" s="12" t="n">
        <f aca="false">M78/(F78*45%)</f>
        <v>85.1851851851852</v>
      </c>
      <c r="O78" s="13" t="n">
        <v>0</v>
      </c>
      <c r="P78" s="10" t="n">
        <v>0.5</v>
      </c>
      <c r="Q78" s="10" t="n">
        <v>0</v>
      </c>
      <c r="R78" s="14" t="n">
        <f aca="false">L78*0.364+N78+O78+P78+Q78</f>
        <v>473.345185185185</v>
      </c>
      <c r="S78" s="10" t="n">
        <v>473</v>
      </c>
      <c r="T78" s="14" t="n">
        <f aca="false">S78/2</f>
        <v>236.5</v>
      </c>
      <c r="U78" s="15" t="s">
        <v>41</v>
      </c>
      <c r="V78" s="15" t="s">
        <v>42</v>
      </c>
      <c r="W78" s="10"/>
    </row>
    <row r="79" s="22" customFormat="true" ht="12.75" hidden="false" customHeight="true" outlineLevel="0" collapsed="false">
      <c r="A79" s="10" t="n">
        <v>74</v>
      </c>
      <c r="B79" s="10" t="s">
        <v>217</v>
      </c>
      <c r="C79" s="10" t="s">
        <v>218</v>
      </c>
      <c r="D79" s="18" t="n">
        <v>0.527777777777778</v>
      </c>
      <c r="E79" s="10" t="s">
        <v>219</v>
      </c>
      <c r="F79" s="10" t="n">
        <v>42</v>
      </c>
      <c r="G79" s="10" t="s">
        <v>36</v>
      </c>
      <c r="H79" s="10" t="s">
        <v>37</v>
      </c>
      <c r="I79" s="10" t="s">
        <v>38</v>
      </c>
      <c r="J79" s="10" t="s">
        <v>39</v>
      </c>
      <c r="K79" s="10" t="s">
        <v>40</v>
      </c>
      <c r="L79" s="10" t="n">
        <v>1156</v>
      </c>
      <c r="M79" s="10" t="n">
        <v>1710</v>
      </c>
      <c r="N79" s="12" t="n">
        <f aca="false">M79/(F79*45%)</f>
        <v>90.4761904761905</v>
      </c>
      <c r="O79" s="13" t="n">
        <v>0</v>
      </c>
      <c r="P79" s="10" t="n">
        <v>0.5</v>
      </c>
      <c r="Q79" s="10" t="n">
        <v>0</v>
      </c>
      <c r="R79" s="14" t="n">
        <f aca="false">L79*0.364+N79+O79+P79+Q79</f>
        <v>511.760190476191</v>
      </c>
      <c r="S79" s="10" t="n">
        <v>512</v>
      </c>
      <c r="T79" s="14" t="n">
        <f aca="false">S79/2</f>
        <v>256</v>
      </c>
      <c r="U79" s="15" t="s">
        <v>41</v>
      </c>
      <c r="V79" s="15" t="s">
        <v>42</v>
      </c>
      <c r="W79" s="10"/>
    </row>
    <row r="80" s="4" customFormat="true" ht="12.75" hidden="false" customHeight="true" outlineLevel="0" collapsed="false">
      <c r="A80" s="10" t="n">
        <v>75</v>
      </c>
      <c r="B80" s="10" t="s">
        <v>127</v>
      </c>
      <c r="C80" s="10" t="s">
        <v>220</v>
      </c>
      <c r="D80" s="18" t="n">
        <v>0.458333333333333</v>
      </c>
      <c r="E80" s="10" t="s">
        <v>221</v>
      </c>
      <c r="F80" s="10" t="n">
        <v>44</v>
      </c>
      <c r="G80" s="10" t="s">
        <v>36</v>
      </c>
      <c r="H80" s="10" t="s">
        <v>37</v>
      </c>
      <c r="I80" s="10" t="s">
        <v>38</v>
      </c>
      <c r="J80" s="10" t="s">
        <v>39</v>
      </c>
      <c r="K80" s="10" t="s">
        <v>40</v>
      </c>
      <c r="L80" s="10" t="n">
        <v>1270</v>
      </c>
      <c r="M80" s="10" t="n">
        <v>1750</v>
      </c>
      <c r="N80" s="12" t="n">
        <f aca="false">M80/(F80*45%)</f>
        <v>88.3838383838384</v>
      </c>
      <c r="O80" s="13" t="n">
        <v>0</v>
      </c>
      <c r="P80" s="10" t="n">
        <v>0.5</v>
      </c>
      <c r="Q80" s="10" t="n">
        <v>0</v>
      </c>
      <c r="R80" s="14" t="n">
        <f aca="false">L80*0.364+N80+O80+P80+Q80</f>
        <v>551.163838383838</v>
      </c>
      <c r="S80" s="10" t="n">
        <v>551</v>
      </c>
      <c r="T80" s="14" t="n">
        <f aca="false">S80/2</f>
        <v>275.5</v>
      </c>
      <c r="U80" s="15" t="s">
        <v>41</v>
      </c>
      <c r="V80" s="15" t="s">
        <v>42</v>
      </c>
      <c r="W80" s="10"/>
    </row>
    <row r="81" s="4" customFormat="true" ht="12.75" hidden="false" customHeight="true" outlineLevel="0" collapsed="false">
      <c r="A81" s="10" t="n">
        <v>76</v>
      </c>
      <c r="B81" s="10" t="s">
        <v>127</v>
      </c>
      <c r="C81" s="10" t="s">
        <v>220</v>
      </c>
      <c r="D81" s="18" t="n">
        <v>0.458333333333333</v>
      </c>
      <c r="E81" s="10" t="s">
        <v>221</v>
      </c>
      <c r="F81" s="10" t="n">
        <v>44</v>
      </c>
      <c r="G81" s="10" t="s">
        <v>36</v>
      </c>
      <c r="H81" s="10" t="s">
        <v>37</v>
      </c>
      <c r="I81" s="10" t="s">
        <v>38</v>
      </c>
      <c r="J81" s="10" t="s">
        <v>110</v>
      </c>
      <c r="K81" s="10" t="s">
        <v>111</v>
      </c>
      <c r="L81" s="10" t="n">
        <v>1270</v>
      </c>
      <c r="M81" s="10" t="n">
        <v>1750</v>
      </c>
      <c r="N81" s="12" t="n">
        <f aca="false">M81/(F81*45%)</f>
        <v>88.3838383838384</v>
      </c>
      <c r="O81" s="13" t="n">
        <v>0</v>
      </c>
      <c r="P81" s="10" t="n">
        <v>0.5</v>
      </c>
      <c r="Q81" s="10" t="n">
        <v>0</v>
      </c>
      <c r="R81" s="14" t="n">
        <f aca="false">L81*0.364+N81+O81+P81+Q81</f>
        <v>551.163838383838</v>
      </c>
      <c r="S81" s="10" t="n">
        <v>551</v>
      </c>
      <c r="T81" s="14" t="n">
        <f aca="false">S81/2</f>
        <v>275.5</v>
      </c>
      <c r="U81" s="15" t="s">
        <v>41</v>
      </c>
      <c r="V81" s="15" t="s">
        <v>42</v>
      </c>
      <c r="W81" s="10"/>
    </row>
    <row r="82" s="4" customFormat="true" ht="12.75" hidden="false" customHeight="true" outlineLevel="0" collapsed="false">
      <c r="A82" s="10" t="n">
        <v>77</v>
      </c>
      <c r="B82" s="10" t="s">
        <v>222</v>
      </c>
      <c r="C82" s="10" t="s">
        <v>223</v>
      </c>
      <c r="D82" s="18" t="n">
        <v>0.4375</v>
      </c>
      <c r="E82" s="10" t="s">
        <v>224</v>
      </c>
      <c r="F82" s="10" t="n">
        <v>36</v>
      </c>
      <c r="G82" s="10" t="s">
        <v>36</v>
      </c>
      <c r="H82" s="10" t="s">
        <v>37</v>
      </c>
      <c r="I82" s="10" t="s">
        <v>105</v>
      </c>
      <c r="J82" s="10" t="s">
        <v>39</v>
      </c>
      <c r="K82" s="10" t="s">
        <v>40</v>
      </c>
      <c r="L82" s="10" t="n">
        <v>1120</v>
      </c>
      <c r="M82" s="10" t="n">
        <v>1640</v>
      </c>
      <c r="N82" s="12" t="n">
        <f aca="false">M82/(F82*50%)</f>
        <v>91.1111111111111</v>
      </c>
      <c r="O82" s="13" t="n">
        <v>0</v>
      </c>
      <c r="P82" s="10" t="n">
        <v>0.5</v>
      </c>
      <c r="Q82" s="10" t="n">
        <v>0</v>
      </c>
      <c r="R82" s="14" t="n">
        <f aca="false">L82*0.312+N82+O82+P82+Q82</f>
        <v>441.051111111111</v>
      </c>
      <c r="S82" s="10" t="n">
        <v>441</v>
      </c>
      <c r="T82" s="14" t="n">
        <f aca="false">S82/2</f>
        <v>220.5</v>
      </c>
      <c r="U82" s="15" t="s">
        <v>41</v>
      </c>
      <c r="V82" s="15" t="s">
        <v>42</v>
      </c>
      <c r="W82" s="10"/>
    </row>
    <row r="83" s="4" customFormat="true" ht="12.75" hidden="false" customHeight="true" outlineLevel="0" collapsed="false">
      <c r="A83" s="10" t="n">
        <v>78</v>
      </c>
      <c r="B83" s="10" t="s">
        <v>222</v>
      </c>
      <c r="C83" s="10" t="s">
        <v>223</v>
      </c>
      <c r="D83" s="18" t="n">
        <v>0.4375</v>
      </c>
      <c r="E83" s="10" t="s">
        <v>224</v>
      </c>
      <c r="F83" s="10" t="n">
        <v>36</v>
      </c>
      <c r="G83" s="10" t="s">
        <v>36</v>
      </c>
      <c r="H83" s="10" t="s">
        <v>37</v>
      </c>
      <c r="I83" s="10" t="s">
        <v>38</v>
      </c>
      <c r="J83" s="10" t="s">
        <v>39</v>
      </c>
      <c r="K83" s="10" t="s">
        <v>40</v>
      </c>
      <c r="L83" s="10" t="n">
        <v>1120</v>
      </c>
      <c r="M83" s="10" t="n">
        <v>1640</v>
      </c>
      <c r="N83" s="12" t="n">
        <f aca="false">M83/(F83*45%)</f>
        <v>101.234567901235</v>
      </c>
      <c r="O83" s="13" t="n">
        <v>0</v>
      </c>
      <c r="P83" s="10" t="n">
        <v>0.5</v>
      </c>
      <c r="Q83" s="10" t="n">
        <v>0</v>
      </c>
      <c r="R83" s="14" t="n">
        <f aca="false">L83*0.364+N83+O83+P83+Q83</f>
        <v>509.414567901235</v>
      </c>
      <c r="S83" s="10" t="n">
        <v>509</v>
      </c>
      <c r="T83" s="14" t="n">
        <f aca="false">S83/2</f>
        <v>254.5</v>
      </c>
      <c r="U83" s="15" t="s">
        <v>41</v>
      </c>
      <c r="V83" s="15" t="s">
        <v>42</v>
      </c>
      <c r="W83" s="10"/>
    </row>
    <row r="84" s="4" customFormat="true" ht="12.75" hidden="false" customHeight="true" outlineLevel="0" collapsed="false">
      <c r="A84" s="10" t="n">
        <v>79</v>
      </c>
      <c r="B84" s="10" t="s">
        <v>222</v>
      </c>
      <c r="C84" s="10" t="s">
        <v>223</v>
      </c>
      <c r="D84" s="18" t="n">
        <v>0.4375</v>
      </c>
      <c r="E84" s="10" t="s">
        <v>224</v>
      </c>
      <c r="F84" s="10" t="n">
        <v>36</v>
      </c>
      <c r="G84" s="10" t="s">
        <v>36</v>
      </c>
      <c r="H84" s="10" t="s">
        <v>37</v>
      </c>
      <c r="I84" s="10" t="s">
        <v>38</v>
      </c>
      <c r="J84" s="10" t="s">
        <v>110</v>
      </c>
      <c r="K84" s="10" t="s">
        <v>111</v>
      </c>
      <c r="L84" s="10" t="n">
        <v>1120</v>
      </c>
      <c r="M84" s="10" t="n">
        <v>1630</v>
      </c>
      <c r="N84" s="12" t="n">
        <f aca="false">M84/(F84*45%)</f>
        <v>100.617283950617</v>
      </c>
      <c r="O84" s="13" t="n">
        <v>0</v>
      </c>
      <c r="P84" s="10" t="n">
        <v>0.5</v>
      </c>
      <c r="Q84" s="10" t="n">
        <v>0</v>
      </c>
      <c r="R84" s="14" t="n">
        <f aca="false">L84*0.364+N84+O84+P84+Q84</f>
        <v>508.797283950617</v>
      </c>
      <c r="S84" s="10" t="n">
        <v>509</v>
      </c>
      <c r="T84" s="14" t="n">
        <f aca="false">S84/2</f>
        <v>254.5</v>
      </c>
      <c r="U84" s="15" t="s">
        <v>41</v>
      </c>
      <c r="V84" s="15" t="s">
        <v>42</v>
      </c>
      <c r="W84" s="10"/>
    </row>
    <row r="85" s="4" customFormat="true" ht="12.75" hidden="false" customHeight="true" outlineLevel="0" collapsed="false">
      <c r="A85" s="10" t="n">
        <v>80</v>
      </c>
      <c r="B85" s="10" t="s">
        <v>90</v>
      </c>
      <c r="C85" s="10" t="s">
        <v>225</v>
      </c>
      <c r="D85" s="18" t="n">
        <v>0.263888888888889</v>
      </c>
      <c r="E85" s="10" t="s">
        <v>226</v>
      </c>
      <c r="F85" s="10" t="n">
        <v>40</v>
      </c>
      <c r="G85" s="10" t="s">
        <v>36</v>
      </c>
      <c r="H85" s="10" t="s">
        <v>37</v>
      </c>
      <c r="I85" s="10" t="s">
        <v>105</v>
      </c>
      <c r="J85" s="10" t="s">
        <v>110</v>
      </c>
      <c r="K85" s="10" t="s">
        <v>156</v>
      </c>
      <c r="L85" s="10" t="n">
        <v>720</v>
      </c>
      <c r="M85" s="10" t="n">
        <v>1020</v>
      </c>
      <c r="N85" s="12" t="n">
        <f aca="false">M85/(F85*50%)</f>
        <v>51</v>
      </c>
      <c r="O85" s="13" t="n">
        <v>0</v>
      </c>
      <c r="P85" s="10" t="n">
        <v>0.5</v>
      </c>
      <c r="Q85" s="10" t="n">
        <v>0</v>
      </c>
      <c r="R85" s="14" t="n">
        <f aca="false">L85*0.312+N85+O85+P85+Q85</f>
        <v>276.14</v>
      </c>
      <c r="S85" s="10" t="n">
        <v>276</v>
      </c>
      <c r="T85" s="14" t="n">
        <f aca="false">S85/2</f>
        <v>138</v>
      </c>
      <c r="U85" s="15" t="s">
        <v>41</v>
      </c>
      <c r="V85" s="15" t="s">
        <v>42</v>
      </c>
      <c r="W85" s="10"/>
    </row>
    <row r="86" s="4" customFormat="true" ht="12.75" hidden="false" customHeight="true" outlineLevel="0" collapsed="false">
      <c r="A86" s="10" t="n">
        <v>81</v>
      </c>
      <c r="B86" s="10" t="s">
        <v>90</v>
      </c>
      <c r="C86" s="10" t="s">
        <v>225</v>
      </c>
      <c r="D86" s="18" t="n">
        <v>0.263888888888889</v>
      </c>
      <c r="E86" s="10" t="s">
        <v>226</v>
      </c>
      <c r="F86" s="10" t="n">
        <v>40</v>
      </c>
      <c r="G86" s="10" t="s">
        <v>36</v>
      </c>
      <c r="H86" s="10" t="s">
        <v>37</v>
      </c>
      <c r="I86" s="10" t="s">
        <v>38</v>
      </c>
      <c r="J86" s="10" t="s">
        <v>110</v>
      </c>
      <c r="K86" s="10" t="s">
        <v>111</v>
      </c>
      <c r="L86" s="10" t="n">
        <v>720</v>
      </c>
      <c r="M86" s="10" t="n">
        <v>1020</v>
      </c>
      <c r="N86" s="12" t="n">
        <f aca="false">M86/(F86*45%)</f>
        <v>56.6666666666667</v>
      </c>
      <c r="O86" s="13" t="n">
        <v>0</v>
      </c>
      <c r="P86" s="10" t="n">
        <v>0.5</v>
      </c>
      <c r="Q86" s="10" t="n">
        <v>0</v>
      </c>
      <c r="R86" s="14" t="n">
        <f aca="false">L86*0.364+N86+O86+P86+Q86</f>
        <v>319.246666666667</v>
      </c>
      <c r="S86" s="10" t="n">
        <v>319</v>
      </c>
      <c r="T86" s="14" t="n">
        <f aca="false">S86/2</f>
        <v>159.5</v>
      </c>
      <c r="U86" s="15" t="s">
        <v>41</v>
      </c>
      <c r="V86" s="15" t="s">
        <v>42</v>
      </c>
      <c r="W86" s="10"/>
    </row>
    <row r="87" s="4" customFormat="true" ht="12.75" hidden="false" customHeight="true" outlineLevel="0" collapsed="false">
      <c r="A87" s="10" t="n">
        <v>82</v>
      </c>
      <c r="B87" s="10" t="s">
        <v>227</v>
      </c>
      <c r="C87" s="10" t="s">
        <v>228</v>
      </c>
      <c r="D87" s="18" t="s">
        <v>229</v>
      </c>
      <c r="E87" s="10" t="s">
        <v>230</v>
      </c>
      <c r="F87" s="10" t="n">
        <v>36</v>
      </c>
      <c r="G87" s="10" t="s">
        <v>36</v>
      </c>
      <c r="H87" s="10" t="s">
        <v>37</v>
      </c>
      <c r="I87" s="10" t="s">
        <v>105</v>
      </c>
      <c r="J87" s="10" t="s">
        <v>39</v>
      </c>
      <c r="K87" s="10" t="s">
        <v>40</v>
      </c>
      <c r="L87" s="10" t="n">
        <v>850</v>
      </c>
      <c r="M87" s="10" t="n">
        <v>1120</v>
      </c>
      <c r="N87" s="12" t="n">
        <f aca="false">M87/(F87*50%)</f>
        <v>62.2222222222222</v>
      </c>
      <c r="O87" s="13" t="n">
        <v>0</v>
      </c>
      <c r="P87" s="10" t="n">
        <v>0.5</v>
      </c>
      <c r="Q87" s="10" t="n">
        <v>0</v>
      </c>
      <c r="R87" s="14" t="n">
        <f aca="false">L87*0.312+N87+O87+P87+Q87</f>
        <v>327.922222222222</v>
      </c>
      <c r="S87" s="10" t="n">
        <v>328</v>
      </c>
      <c r="T87" s="14" t="n">
        <f aca="false">S87/2</f>
        <v>164</v>
      </c>
      <c r="U87" s="15" t="s">
        <v>41</v>
      </c>
      <c r="V87" s="15" t="s">
        <v>42</v>
      </c>
      <c r="W87" s="10"/>
    </row>
    <row r="88" s="4" customFormat="true" ht="12.75" hidden="false" customHeight="true" outlineLevel="0" collapsed="false">
      <c r="A88" s="10" t="n">
        <v>83</v>
      </c>
      <c r="B88" s="10"/>
      <c r="C88" s="10" t="s">
        <v>228</v>
      </c>
      <c r="D88" s="18" t="s">
        <v>229</v>
      </c>
      <c r="E88" s="10" t="s">
        <v>230</v>
      </c>
      <c r="F88" s="10" t="n">
        <v>36</v>
      </c>
      <c r="G88" s="10" t="s">
        <v>36</v>
      </c>
      <c r="H88" s="10" t="s">
        <v>37</v>
      </c>
      <c r="I88" s="10" t="s">
        <v>38</v>
      </c>
      <c r="J88" s="10" t="s">
        <v>39</v>
      </c>
      <c r="K88" s="10" t="s">
        <v>40</v>
      </c>
      <c r="L88" s="10" t="n">
        <v>850</v>
      </c>
      <c r="M88" s="10" t="n">
        <v>1120</v>
      </c>
      <c r="N88" s="12" t="n">
        <f aca="false">M88/(F88*45%)</f>
        <v>69.1358024691358</v>
      </c>
      <c r="O88" s="13" t="n">
        <v>0</v>
      </c>
      <c r="P88" s="10" t="n">
        <v>0.5</v>
      </c>
      <c r="Q88" s="10" t="n">
        <v>0</v>
      </c>
      <c r="R88" s="14" t="n">
        <f aca="false">L88*0.364+N88+O88+P88+Q88</f>
        <v>379.035802469136</v>
      </c>
      <c r="S88" s="10" t="n">
        <v>379</v>
      </c>
      <c r="T88" s="14" t="n">
        <f aca="false">S88/2</f>
        <v>189.5</v>
      </c>
      <c r="U88" s="15" t="s">
        <v>41</v>
      </c>
      <c r="V88" s="15" t="s">
        <v>42</v>
      </c>
      <c r="W88" s="10"/>
    </row>
    <row r="89" s="4" customFormat="true" ht="12.75" hidden="false" customHeight="true" outlineLevel="0" collapsed="false">
      <c r="A89" s="10" t="n">
        <v>84</v>
      </c>
      <c r="B89" s="10" t="s">
        <v>231</v>
      </c>
      <c r="C89" s="10" t="s">
        <v>232</v>
      </c>
      <c r="D89" s="18" t="n">
        <v>0.326388888888889</v>
      </c>
      <c r="E89" s="10" t="s">
        <v>233</v>
      </c>
      <c r="F89" s="10" t="n">
        <v>36</v>
      </c>
      <c r="G89" s="10" t="s">
        <v>36</v>
      </c>
      <c r="H89" s="10" t="s">
        <v>37</v>
      </c>
      <c r="I89" s="10" t="s">
        <v>105</v>
      </c>
      <c r="J89" s="10" t="s">
        <v>39</v>
      </c>
      <c r="K89" s="10" t="s">
        <v>40</v>
      </c>
      <c r="L89" s="10" t="n">
        <v>1150</v>
      </c>
      <c r="M89" s="10" t="n">
        <v>1640</v>
      </c>
      <c r="N89" s="12" t="n">
        <f aca="false">M89/(F89*50%)</f>
        <v>91.1111111111111</v>
      </c>
      <c r="O89" s="13" t="n">
        <v>0</v>
      </c>
      <c r="P89" s="10" t="n">
        <v>0.5</v>
      </c>
      <c r="Q89" s="10" t="n">
        <v>0</v>
      </c>
      <c r="R89" s="14" t="n">
        <f aca="false">L89*0.312+N89+O89+P89+Q89</f>
        <v>450.411111111111</v>
      </c>
      <c r="S89" s="10" t="n">
        <v>450</v>
      </c>
      <c r="T89" s="14" t="n">
        <f aca="false">S89/2</f>
        <v>225</v>
      </c>
      <c r="U89" s="15" t="s">
        <v>41</v>
      </c>
      <c r="V89" s="15" t="s">
        <v>42</v>
      </c>
      <c r="W89" s="10"/>
    </row>
    <row r="90" s="4" customFormat="true" ht="12.75" hidden="false" customHeight="true" outlineLevel="0" collapsed="false">
      <c r="A90" s="10" t="n">
        <v>85</v>
      </c>
      <c r="B90" s="10"/>
      <c r="C90" s="10" t="s">
        <v>232</v>
      </c>
      <c r="D90" s="18" t="n">
        <v>0.326388888888889</v>
      </c>
      <c r="E90" s="10" t="s">
        <v>233</v>
      </c>
      <c r="F90" s="10" t="n">
        <v>36</v>
      </c>
      <c r="G90" s="10" t="s">
        <v>36</v>
      </c>
      <c r="H90" s="10" t="s">
        <v>37</v>
      </c>
      <c r="I90" s="10" t="s">
        <v>38</v>
      </c>
      <c r="J90" s="10" t="s">
        <v>39</v>
      </c>
      <c r="K90" s="10" t="s">
        <v>40</v>
      </c>
      <c r="L90" s="10" t="n">
        <v>1150</v>
      </c>
      <c r="M90" s="10" t="n">
        <v>1640</v>
      </c>
      <c r="N90" s="12" t="n">
        <f aca="false">M90/(F90*45%)</f>
        <v>101.234567901235</v>
      </c>
      <c r="O90" s="13" t="n">
        <v>0</v>
      </c>
      <c r="P90" s="10" t="n">
        <v>0.5</v>
      </c>
      <c r="Q90" s="10" t="n">
        <v>0</v>
      </c>
      <c r="R90" s="14" t="n">
        <f aca="false">L90*0.364+N90+O90+P90+Q90</f>
        <v>520.334567901235</v>
      </c>
      <c r="S90" s="10" t="n">
        <v>520</v>
      </c>
      <c r="T90" s="14" t="n">
        <f aca="false">S90/2</f>
        <v>260</v>
      </c>
      <c r="U90" s="15" t="s">
        <v>41</v>
      </c>
      <c r="V90" s="15" t="s">
        <v>42</v>
      </c>
      <c r="W90" s="10"/>
    </row>
    <row r="91" s="4" customFormat="true" ht="12.75" hidden="false" customHeight="true" outlineLevel="0" collapsed="false">
      <c r="A91" s="10" t="n">
        <v>86</v>
      </c>
      <c r="B91" s="10" t="s">
        <v>234</v>
      </c>
      <c r="C91" s="10" t="s">
        <v>235</v>
      </c>
      <c r="D91" s="18" t="n">
        <v>0.395833333333333</v>
      </c>
      <c r="E91" s="10" t="s">
        <v>236</v>
      </c>
      <c r="F91" s="10" t="n">
        <v>36</v>
      </c>
      <c r="G91" s="10" t="s">
        <v>36</v>
      </c>
      <c r="H91" s="10" t="s">
        <v>37</v>
      </c>
      <c r="I91" s="10" t="s">
        <v>105</v>
      </c>
      <c r="J91" s="10" t="s">
        <v>39</v>
      </c>
      <c r="K91" s="10" t="s">
        <v>40</v>
      </c>
      <c r="L91" s="10" t="n">
        <v>1010</v>
      </c>
      <c r="M91" s="10" t="n">
        <v>1490</v>
      </c>
      <c r="N91" s="12" t="n">
        <f aca="false">M91/(F91*50%)</f>
        <v>82.7777777777778</v>
      </c>
      <c r="O91" s="13" t="n">
        <v>0</v>
      </c>
      <c r="P91" s="10" t="n">
        <v>0.5</v>
      </c>
      <c r="Q91" s="10" t="n">
        <v>0</v>
      </c>
      <c r="R91" s="14" t="n">
        <f aca="false">L91*0.312+N91+O91+P91+Q91</f>
        <v>398.397777777778</v>
      </c>
      <c r="S91" s="10" t="n">
        <v>398</v>
      </c>
      <c r="T91" s="14" t="n">
        <f aca="false">S91/2</f>
        <v>199</v>
      </c>
      <c r="U91" s="15" t="s">
        <v>41</v>
      </c>
      <c r="V91" s="15" t="s">
        <v>42</v>
      </c>
      <c r="W91" s="10"/>
    </row>
    <row r="92" s="4" customFormat="true" ht="12" hidden="false" customHeight="true" outlineLevel="0" collapsed="false">
      <c r="A92" s="10" t="n">
        <v>87</v>
      </c>
      <c r="B92" s="10" t="s">
        <v>234</v>
      </c>
      <c r="C92" s="10" t="s">
        <v>235</v>
      </c>
      <c r="D92" s="18" t="n">
        <v>0.395833333333333</v>
      </c>
      <c r="E92" s="10" t="s">
        <v>236</v>
      </c>
      <c r="F92" s="10" t="n">
        <v>36</v>
      </c>
      <c r="G92" s="10" t="s">
        <v>36</v>
      </c>
      <c r="H92" s="10" t="s">
        <v>37</v>
      </c>
      <c r="I92" s="10" t="s">
        <v>38</v>
      </c>
      <c r="J92" s="10" t="s">
        <v>39</v>
      </c>
      <c r="K92" s="10" t="s">
        <v>40</v>
      </c>
      <c r="L92" s="10" t="n">
        <v>1010</v>
      </c>
      <c r="M92" s="10" t="n">
        <v>1490</v>
      </c>
      <c r="N92" s="12" t="n">
        <f aca="false">M92/(F92*45%)</f>
        <v>91.9753086419753</v>
      </c>
      <c r="O92" s="13" t="n">
        <v>0</v>
      </c>
      <c r="P92" s="10" t="n">
        <v>0.5</v>
      </c>
      <c r="Q92" s="10" t="n">
        <v>0</v>
      </c>
      <c r="R92" s="14" t="n">
        <f aca="false">L92*0.364+N92+O92+P92+Q92</f>
        <v>460.115308641975</v>
      </c>
      <c r="S92" s="10" t="n">
        <v>460</v>
      </c>
      <c r="T92" s="14" t="n">
        <f aca="false">S92/2</f>
        <v>230</v>
      </c>
      <c r="U92" s="15" t="s">
        <v>41</v>
      </c>
      <c r="V92" s="15" t="s">
        <v>42</v>
      </c>
      <c r="W92" s="10"/>
    </row>
    <row r="93" s="4" customFormat="true" ht="12" hidden="false" customHeight="true" outlineLevel="0" collapsed="false">
      <c r="A93" s="10" t="n">
        <v>88</v>
      </c>
      <c r="B93" s="10" t="s">
        <v>237</v>
      </c>
      <c r="C93" s="10" t="s">
        <v>238</v>
      </c>
      <c r="D93" s="18" t="n">
        <v>0.534722222222222</v>
      </c>
      <c r="E93" s="10" t="s">
        <v>239</v>
      </c>
      <c r="F93" s="10" t="n">
        <v>42</v>
      </c>
      <c r="G93" s="10" t="s">
        <v>36</v>
      </c>
      <c r="H93" s="10" t="s">
        <v>37</v>
      </c>
      <c r="I93" s="10" t="s">
        <v>105</v>
      </c>
      <c r="J93" s="10" t="s">
        <v>110</v>
      </c>
      <c r="K93" s="10" t="s">
        <v>111</v>
      </c>
      <c r="L93" s="10" t="n">
        <v>1100</v>
      </c>
      <c r="M93" s="10" t="n">
        <v>1670</v>
      </c>
      <c r="N93" s="12" t="n">
        <f aca="false">M93/(F93*50%)</f>
        <v>79.5238095238095</v>
      </c>
      <c r="O93" s="13" t="n">
        <v>0</v>
      </c>
      <c r="P93" s="10" t="n">
        <v>0.5</v>
      </c>
      <c r="Q93" s="10" t="n">
        <v>0</v>
      </c>
      <c r="R93" s="14" t="n">
        <f aca="false">L93*0.312+N93+O93+P93+Q93</f>
        <v>423.22380952381</v>
      </c>
      <c r="S93" s="10" t="n">
        <v>423</v>
      </c>
      <c r="T93" s="14" t="n">
        <f aca="false">S93/2</f>
        <v>211.5</v>
      </c>
      <c r="U93" s="15" t="s">
        <v>41</v>
      </c>
      <c r="V93" s="15" t="s">
        <v>42</v>
      </c>
      <c r="W93" s="10"/>
    </row>
    <row r="94" s="4" customFormat="true" ht="12" hidden="false" customHeight="true" outlineLevel="0" collapsed="false">
      <c r="A94" s="10" t="n">
        <v>89</v>
      </c>
      <c r="B94" s="10" t="s">
        <v>237</v>
      </c>
      <c r="C94" s="10" t="s">
        <v>238</v>
      </c>
      <c r="D94" s="18" t="n">
        <v>0.534722222222222</v>
      </c>
      <c r="E94" s="10" t="s">
        <v>239</v>
      </c>
      <c r="F94" s="10" t="n">
        <v>42</v>
      </c>
      <c r="G94" s="10" t="s">
        <v>36</v>
      </c>
      <c r="H94" s="10" t="s">
        <v>37</v>
      </c>
      <c r="I94" s="10" t="s">
        <v>38</v>
      </c>
      <c r="J94" s="10" t="s">
        <v>110</v>
      </c>
      <c r="K94" s="10" t="s">
        <v>111</v>
      </c>
      <c r="L94" s="10" t="n">
        <v>1100</v>
      </c>
      <c r="M94" s="23" t="n">
        <v>1670</v>
      </c>
      <c r="N94" s="12" t="n">
        <f aca="false">M94/(F94*45%)</f>
        <v>88.3597883597884</v>
      </c>
      <c r="O94" s="13" t="n">
        <v>0</v>
      </c>
      <c r="P94" s="10" t="n">
        <v>0.5</v>
      </c>
      <c r="Q94" s="10" t="n">
        <v>0</v>
      </c>
      <c r="R94" s="14" t="n">
        <f aca="false">L94*0.364+N94+O94+P94+Q94</f>
        <v>489.259788359788</v>
      </c>
      <c r="S94" s="10" t="n">
        <v>489</v>
      </c>
      <c r="T94" s="14" t="n">
        <f aca="false">S94/2</f>
        <v>244.5</v>
      </c>
      <c r="U94" s="15" t="s">
        <v>41</v>
      </c>
      <c r="V94" s="15" t="s">
        <v>42</v>
      </c>
      <c r="W94" s="10"/>
    </row>
    <row r="95" s="4" customFormat="true" ht="12" hidden="false" customHeight="true" outlineLevel="0" collapsed="false">
      <c r="A95" s="10" t="n">
        <v>90</v>
      </c>
      <c r="B95" s="10" t="s">
        <v>237</v>
      </c>
      <c r="C95" s="10" t="s">
        <v>238</v>
      </c>
      <c r="D95" s="18" t="n">
        <v>0.534722222222222</v>
      </c>
      <c r="E95" s="10" t="s">
        <v>239</v>
      </c>
      <c r="F95" s="10" t="n">
        <v>42</v>
      </c>
      <c r="G95" s="10" t="s">
        <v>36</v>
      </c>
      <c r="H95" s="10" t="s">
        <v>37</v>
      </c>
      <c r="I95" s="10" t="s">
        <v>38</v>
      </c>
      <c r="J95" s="10" t="s">
        <v>39</v>
      </c>
      <c r="K95" s="10" t="s">
        <v>40</v>
      </c>
      <c r="L95" s="10" t="n">
        <v>1100</v>
      </c>
      <c r="M95" s="10" t="n">
        <v>1670</v>
      </c>
      <c r="N95" s="12" t="n">
        <f aca="false">M95/(F95*45%)</f>
        <v>88.3597883597884</v>
      </c>
      <c r="O95" s="13" t="n">
        <v>0</v>
      </c>
      <c r="P95" s="10" t="n">
        <v>0.5</v>
      </c>
      <c r="Q95" s="10" t="n">
        <v>0</v>
      </c>
      <c r="R95" s="14" t="n">
        <f aca="false">L95*0.364+N95+O95+P95+Q95</f>
        <v>489.259788359788</v>
      </c>
      <c r="S95" s="10" t="n">
        <v>489</v>
      </c>
      <c r="T95" s="14" t="n">
        <f aca="false">S95/2</f>
        <v>244.5</v>
      </c>
      <c r="U95" s="15" t="s">
        <v>41</v>
      </c>
      <c r="V95" s="15" t="s">
        <v>42</v>
      </c>
      <c r="W95" s="10"/>
    </row>
    <row r="96" s="4" customFormat="true" ht="12" hidden="false" customHeight="true" outlineLevel="0" collapsed="false">
      <c r="A96" s="10" t="n">
        <v>91</v>
      </c>
      <c r="B96" s="10" t="s">
        <v>240</v>
      </c>
      <c r="C96" s="10" t="s">
        <v>241</v>
      </c>
      <c r="D96" s="18" t="n">
        <v>0.368055555555556</v>
      </c>
      <c r="E96" s="10" t="s">
        <v>242</v>
      </c>
      <c r="F96" s="10" t="n">
        <v>32</v>
      </c>
      <c r="G96" s="10" t="s">
        <v>36</v>
      </c>
      <c r="H96" s="10" t="s">
        <v>37</v>
      </c>
      <c r="I96" s="10" t="s">
        <v>105</v>
      </c>
      <c r="J96" s="10" t="s">
        <v>39</v>
      </c>
      <c r="K96" s="10" t="s">
        <v>207</v>
      </c>
      <c r="L96" s="10" t="n">
        <v>665</v>
      </c>
      <c r="M96" s="10" t="n">
        <v>970</v>
      </c>
      <c r="N96" s="12" t="n">
        <f aca="false">M96/(F96*50%)</f>
        <v>60.625</v>
      </c>
      <c r="O96" s="13" t="n">
        <v>0</v>
      </c>
      <c r="P96" s="10" t="n">
        <v>0.5</v>
      </c>
      <c r="Q96" s="10" t="n">
        <v>0</v>
      </c>
      <c r="R96" s="14" t="n">
        <f aca="false">L96*0.312+N96+O96+P96+Q96</f>
        <v>268.605</v>
      </c>
      <c r="S96" s="10" t="n">
        <v>269</v>
      </c>
      <c r="T96" s="14" t="n">
        <f aca="false">S96/2</f>
        <v>134.5</v>
      </c>
      <c r="U96" s="15" t="s">
        <v>41</v>
      </c>
      <c r="V96" s="15" t="s">
        <v>42</v>
      </c>
      <c r="W96" s="10"/>
    </row>
    <row r="97" s="4" customFormat="true" ht="12" hidden="false" customHeight="true" outlineLevel="0" collapsed="false">
      <c r="A97" s="10" t="n">
        <v>92</v>
      </c>
      <c r="B97" s="10" t="s">
        <v>240</v>
      </c>
      <c r="C97" s="10" t="s">
        <v>241</v>
      </c>
      <c r="D97" s="18" t="n">
        <v>0.368055555555556</v>
      </c>
      <c r="E97" s="10" t="s">
        <v>242</v>
      </c>
      <c r="F97" s="10" t="n">
        <v>32</v>
      </c>
      <c r="G97" s="10" t="s">
        <v>36</v>
      </c>
      <c r="H97" s="10" t="s">
        <v>37</v>
      </c>
      <c r="I97" s="10" t="s">
        <v>38</v>
      </c>
      <c r="J97" s="10" t="s">
        <v>39</v>
      </c>
      <c r="K97" s="10" t="s">
        <v>40</v>
      </c>
      <c r="L97" s="10" t="n">
        <v>665</v>
      </c>
      <c r="M97" s="10" t="n">
        <v>970</v>
      </c>
      <c r="N97" s="12" t="n">
        <f aca="false">M97/(F97*45%)</f>
        <v>67.3611111111111</v>
      </c>
      <c r="O97" s="13" t="n">
        <v>0</v>
      </c>
      <c r="P97" s="10" t="n">
        <v>0.5</v>
      </c>
      <c r="Q97" s="10" t="n">
        <v>0</v>
      </c>
      <c r="R97" s="14" t="n">
        <f aca="false">L97*0.364+N97+O97+P97+Q97</f>
        <v>309.921111111111</v>
      </c>
      <c r="S97" s="10" t="n">
        <v>310</v>
      </c>
      <c r="T97" s="14" t="n">
        <f aca="false">S97/2</f>
        <v>155</v>
      </c>
      <c r="U97" s="15" t="s">
        <v>41</v>
      </c>
      <c r="V97" s="15" t="s">
        <v>42</v>
      </c>
      <c r="W97" s="10"/>
    </row>
    <row r="98" s="4" customFormat="true" ht="12" hidden="false" customHeight="true" outlineLevel="0" collapsed="false">
      <c r="A98" s="10" t="n">
        <v>93</v>
      </c>
      <c r="B98" s="10" t="s">
        <v>243</v>
      </c>
      <c r="C98" s="10" t="s">
        <v>244</v>
      </c>
      <c r="D98" s="18" t="n">
        <v>0.708333333333333</v>
      </c>
      <c r="E98" s="10" t="s">
        <v>245</v>
      </c>
      <c r="F98" s="10" t="n">
        <v>43</v>
      </c>
      <c r="G98" s="10" t="s">
        <v>36</v>
      </c>
      <c r="H98" s="10" t="s">
        <v>37</v>
      </c>
      <c r="I98" s="10" t="s">
        <v>105</v>
      </c>
      <c r="J98" s="10" t="s">
        <v>110</v>
      </c>
      <c r="K98" s="10" t="s">
        <v>111</v>
      </c>
      <c r="L98" s="10" t="n">
        <v>1002</v>
      </c>
      <c r="M98" s="10" t="n">
        <v>1480</v>
      </c>
      <c r="N98" s="12" t="n">
        <f aca="false">M98/(F98*50%)</f>
        <v>68.8372093023256</v>
      </c>
      <c r="O98" s="13" t="n">
        <v>0</v>
      </c>
      <c r="P98" s="10" t="n">
        <v>0.5</v>
      </c>
      <c r="Q98" s="10" t="n">
        <v>0</v>
      </c>
      <c r="R98" s="14" t="n">
        <f aca="false">L98*0.312+N98+O98+P98+Q98</f>
        <v>381.961209302326</v>
      </c>
      <c r="S98" s="10" t="n">
        <v>382</v>
      </c>
      <c r="T98" s="14" t="n">
        <f aca="false">S98/2</f>
        <v>191</v>
      </c>
      <c r="U98" s="15" t="s">
        <v>41</v>
      </c>
      <c r="V98" s="15" t="s">
        <v>42</v>
      </c>
      <c r="W98" s="10"/>
    </row>
    <row r="99" s="4" customFormat="true" ht="12" hidden="false" customHeight="true" outlineLevel="0" collapsed="false">
      <c r="A99" s="10" t="n">
        <v>94</v>
      </c>
      <c r="B99" s="10" t="s">
        <v>243</v>
      </c>
      <c r="C99" s="10" t="s">
        <v>244</v>
      </c>
      <c r="D99" s="18" t="n">
        <v>0.708333333333333</v>
      </c>
      <c r="E99" s="10" t="s">
        <v>245</v>
      </c>
      <c r="F99" s="10" t="n">
        <v>43</v>
      </c>
      <c r="G99" s="10" t="s">
        <v>36</v>
      </c>
      <c r="H99" s="10" t="s">
        <v>37</v>
      </c>
      <c r="I99" s="10" t="s">
        <v>38</v>
      </c>
      <c r="J99" s="10" t="s">
        <v>110</v>
      </c>
      <c r="K99" s="10" t="s">
        <v>111</v>
      </c>
      <c r="L99" s="10" t="n">
        <v>1002</v>
      </c>
      <c r="M99" s="10" t="n">
        <v>1480</v>
      </c>
      <c r="N99" s="12" t="n">
        <f aca="false">M99/(F99*45%)</f>
        <v>76.4857881136951</v>
      </c>
      <c r="O99" s="13" t="n">
        <v>0</v>
      </c>
      <c r="P99" s="10" t="n">
        <v>0.5</v>
      </c>
      <c r="Q99" s="10" t="n">
        <v>0</v>
      </c>
      <c r="R99" s="14" t="n">
        <f aca="false">L99*0.364+N99+O99+P99+Q99</f>
        <v>441.713788113695</v>
      </c>
      <c r="S99" s="10" t="n">
        <v>442</v>
      </c>
      <c r="T99" s="14" t="n">
        <f aca="false">S99/2</f>
        <v>221</v>
      </c>
      <c r="U99" s="15" t="s">
        <v>41</v>
      </c>
      <c r="V99" s="15" t="s">
        <v>42</v>
      </c>
      <c r="W99" s="10"/>
    </row>
    <row r="100" s="4" customFormat="true" ht="12" hidden="false" customHeight="true" outlineLevel="0" collapsed="false">
      <c r="A100" s="10" t="n">
        <v>95</v>
      </c>
      <c r="B100" s="10" t="s">
        <v>243</v>
      </c>
      <c r="C100" s="10" t="s">
        <v>244</v>
      </c>
      <c r="D100" s="18" t="n">
        <v>0.708333333333333</v>
      </c>
      <c r="E100" s="10" t="s">
        <v>245</v>
      </c>
      <c r="F100" s="10" t="n">
        <v>43</v>
      </c>
      <c r="G100" s="10" t="s">
        <v>36</v>
      </c>
      <c r="H100" s="10" t="s">
        <v>37</v>
      </c>
      <c r="I100" s="10" t="s">
        <v>38</v>
      </c>
      <c r="J100" s="10" t="s">
        <v>39</v>
      </c>
      <c r="K100" s="10" t="s">
        <v>40</v>
      </c>
      <c r="L100" s="10" t="n">
        <v>1002</v>
      </c>
      <c r="M100" s="10" t="n">
        <v>1480</v>
      </c>
      <c r="N100" s="12" t="n">
        <f aca="false">M100/(F100*45%)</f>
        <v>76.4857881136951</v>
      </c>
      <c r="O100" s="13" t="n">
        <v>0</v>
      </c>
      <c r="P100" s="10" t="n">
        <v>0.5</v>
      </c>
      <c r="Q100" s="10" t="n">
        <v>0</v>
      </c>
      <c r="R100" s="14" t="n">
        <f aca="false">L100*0.364+N100+O100+P100+Q100</f>
        <v>441.713788113695</v>
      </c>
      <c r="S100" s="10" t="n">
        <v>442</v>
      </c>
      <c r="T100" s="14" t="n">
        <f aca="false">S100/2</f>
        <v>221</v>
      </c>
      <c r="U100" s="15" t="s">
        <v>41</v>
      </c>
      <c r="V100" s="15" t="s">
        <v>42</v>
      </c>
      <c r="W100" s="10"/>
    </row>
    <row r="101" s="4" customFormat="true" ht="12" hidden="false" customHeight="true" outlineLevel="0" collapsed="false">
      <c r="A101" s="10" t="n">
        <v>96</v>
      </c>
      <c r="B101" s="10" t="s">
        <v>127</v>
      </c>
      <c r="C101" s="10" t="s">
        <v>246</v>
      </c>
      <c r="D101" s="18" t="n">
        <v>0.520833333333333</v>
      </c>
      <c r="E101" s="10" t="s">
        <v>247</v>
      </c>
      <c r="F101" s="10" t="n">
        <v>36</v>
      </c>
      <c r="G101" s="10" t="s">
        <v>36</v>
      </c>
      <c r="H101" s="10" t="s">
        <v>37</v>
      </c>
      <c r="I101" s="10" t="s">
        <v>105</v>
      </c>
      <c r="J101" s="10" t="s">
        <v>110</v>
      </c>
      <c r="K101" s="10" t="s">
        <v>111</v>
      </c>
      <c r="L101" s="10" t="n">
        <v>1800</v>
      </c>
      <c r="M101" s="10" t="n">
        <v>2290</v>
      </c>
      <c r="N101" s="12" t="n">
        <f aca="false">M101/(F101*50%)</f>
        <v>127.222222222222</v>
      </c>
      <c r="O101" s="13" t="n">
        <v>0</v>
      </c>
      <c r="P101" s="10" t="n">
        <v>0.5</v>
      </c>
      <c r="Q101" s="10" t="n">
        <v>0</v>
      </c>
      <c r="R101" s="14" t="n">
        <f aca="false">L101*0.312+N101+O101+P101+Q101</f>
        <v>689.322222222222</v>
      </c>
      <c r="S101" s="10" t="n">
        <v>689</v>
      </c>
      <c r="T101" s="14" t="n">
        <f aca="false">S101/2</f>
        <v>344.5</v>
      </c>
      <c r="U101" s="15" t="s">
        <v>41</v>
      </c>
      <c r="V101" s="15" t="s">
        <v>42</v>
      </c>
      <c r="W101" s="10"/>
    </row>
    <row r="102" s="4" customFormat="true" ht="12" hidden="false" customHeight="true" outlineLevel="0" collapsed="false">
      <c r="A102" s="10" t="n">
        <v>97</v>
      </c>
      <c r="B102" s="10" t="s">
        <v>127</v>
      </c>
      <c r="C102" s="10" t="s">
        <v>246</v>
      </c>
      <c r="D102" s="18" t="n">
        <v>0.520833333333333</v>
      </c>
      <c r="E102" s="10" t="s">
        <v>247</v>
      </c>
      <c r="F102" s="10" t="n">
        <v>36</v>
      </c>
      <c r="G102" s="10" t="s">
        <v>36</v>
      </c>
      <c r="H102" s="10" t="s">
        <v>37</v>
      </c>
      <c r="I102" s="10" t="s">
        <v>38</v>
      </c>
      <c r="J102" s="10" t="s">
        <v>110</v>
      </c>
      <c r="K102" s="10" t="s">
        <v>111</v>
      </c>
      <c r="L102" s="10" t="n">
        <v>1800</v>
      </c>
      <c r="M102" s="10" t="n">
        <v>2290</v>
      </c>
      <c r="N102" s="12" t="n">
        <f aca="false">M102/(F102*45%)</f>
        <v>141.358024691358</v>
      </c>
      <c r="O102" s="13" t="n">
        <v>0</v>
      </c>
      <c r="P102" s="10" t="n">
        <v>0.5</v>
      </c>
      <c r="Q102" s="10" t="n">
        <v>0</v>
      </c>
      <c r="R102" s="14" t="n">
        <f aca="false">L102*0.364+N102+O102+P102+Q102</f>
        <v>797.058024691358</v>
      </c>
      <c r="S102" s="10" t="n">
        <v>797</v>
      </c>
      <c r="T102" s="14" t="n">
        <f aca="false">S102/2</f>
        <v>398.5</v>
      </c>
      <c r="U102" s="15" t="s">
        <v>41</v>
      </c>
      <c r="V102" s="15" t="s">
        <v>42</v>
      </c>
      <c r="W102" s="10"/>
    </row>
    <row r="103" s="4" customFormat="true" ht="12" hidden="false" customHeight="true" outlineLevel="0" collapsed="false">
      <c r="A103" s="10" t="n">
        <v>98</v>
      </c>
      <c r="B103" s="10" t="s">
        <v>127</v>
      </c>
      <c r="C103" s="10" t="s">
        <v>248</v>
      </c>
      <c r="D103" s="18" t="n">
        <v>0.520833333333333</v>
      </c>
      <c r="E103" s="10" t="s">
        <v>249</v>
      </c>
      <c r="F103" s="10" t="n">
        <v>43</v>
      </c>
      <c r="G103" s="10" t="s">
        <v>36</v>
      </c>
      <c r="H103" s="10" t="s">
        <v>37</v>
      </c>
      <c r="I103" s="10" t="s">
        <v>105</v>
      </c>
      <c r="J103" s="10" t="s">
        <v>110</v>
      </c>
      <c r="K103" s="10" t="s">
        <v>111</v>
      </c>
      <c r="L103" s="10" t="n">
        <v>2200</v>
      </c>
      <c r="M103" s="10" t="n">
        <v>3730</v>
      </c>
      <c r="N103" s="12" t="n">
        <f aca="false">M103/(F103*50%)</f>
        <v>173.488372093023</v>
      </c>
      <c r="O103" s="13" t="n">
        <v>0</v>
      </c>
      <c r="P103" s="10" t="n">
        <v>0.5</v>
      </c>
      <c r="Q103" s="10" t="n">
        <v>0</v>
      </c>
      <c r="R103" s="14" t="n">
        <f aca="false">L103*0.312+N103+O103+P103+Q103</f>
        <v>860.388372093023</v>
      </c>
      <c r="S103" s="10" t="n">
        <v>860</v>
      </c>
      <c r="T103" s="14" t="n">
        <f aca="false">S103/2</f>
        <v>430</v>
      </c>
      <c r="U103" s="15" t="s">
        <v>41</v>
      </c>
      <c r="V103" s="15" t="s">
        <v>42</v>
      </c>
      <c r="W103" s="10"/>
    </row>
    <row r="104" s="4" customFormat="true" ht="12" hidden="false" customHeight="true" outlineLevel="0" collapsed="false">
      <c r="A104" s="10" t="n">
        <v>99</v>
      </c>
      <c r="B104" s="10" t="s">
        <v>127</v>
      </c>
      <c r="C104" s="10" t="s">
        <v>248</v>
      </c>
      <c r="D104" s="18" t="n">
        <v>0.520833333333333</v>
      </c>
      <c r="E104" s="10" t="s">
        <v>249</v>
      </c>
      <c r="F104" s="10" t="n">
        <v>43</v>
      </c>
      <c r="G104" s="10" t="s">
        <v>36</v>
      </c>
      <c r="H104" s="10" t="s">
        <v>37</v>
      </c>
      <c r="I104" s="10" t="s">
        <v>38</v>
      </c>
      <c r="J104" s="10" t="s">
        <v>110</v>
      </c>
      <c r="K104" s="10" t="s">
        <v>111</v>
      </c>
      <c r="L104" s="10" t="n">
        <v>2200</v>
      </c>
      <c r="M104" s="10" t="n">
        <v>3730</v>
      </c>
      <c r="N104" s="12" t="n">
        <f aca="false">M104/(F104*45%)</f>
        <v>192.764857881137</v>
      </c>
      <c r="O104" s="13" t="n">
        <v>0</v>
      </c>
      <c r="P104" s="10" t="n">
        <v>0.5</v>
      </c>
      <c r="Q104" s="10" t="n">
        <v>0</v>
      </c>
      <c r="R104" s="14" t="n">
        <f aca="false">L104*0.364+N104+O104+P104+Q104</f>
        <v>994.064857881137</v>
      </c>
      <c r="S104" s="10" t="n">
        <v>994</v>
      </c>
      <c r="T104" s="14" t="n">
        <f aca="false">S104/2</f>
        <v>497</v>
      </c>
      <c r="U104" s="15" t="s">
        <v>41</v>
      </c>
      <c r="V104" s="15" t="s">
        <v>42</v>
      </c>
      <c r="W104" s="10"/>
    </row>
    <row r="105" s="4" customFormat="true" ht="12" hidden="false" customHeight="true" outlineLevel="0" collapsed="false">
      <c r="A105" s="10" t="n">
        <v>100</v>
      </c>
      <c r="B105" s="10" t="s">
        <v>250</v>
      </c>
      <c r="C105" s="10" t="s">
        <v>251</v>
      </c>
      <c r="D105" s="18" t="n">
        <v>0.465277777777778</v>
      </c>
      <c r="E105" s="10" t="s">
        <v>252</v>
      </c>
      <c r="F105" s="10" t="n">
        <v>51</v>
      </c>
      <c r="G105" s="10" t="s">
        <v>36</v>
      </c>
      <c r="H105" s="10" t="s">
        <v>37</v>
      </c>
      <c r="I105" s="10" t="s">
        <v>105</v>
      </c>
      <c r="J105" s="10" t="s">
        <v>39</v>
      </c>
      <c r="K105" s="10" t="s">
        <v>40</v>
      </c>
      <c r="L105" s="10" t="n">
        <v>1840</v>
      </c>
      <c r="M105" s="10" t="n">
        <v>2930</v>
      </c>
      <c r="N105" s="12" t="n">
        <f aca="false">M105/(F105*50%)</f>
        <v>114.901960784314</v>
      </c>
      <c r="O105" s="13" t="n">
        <v>0</v>
      </c>
      <c r="P105" s="10" t="n">
        <v>0.5</v>
      </c>
      <c r="Q105" s="10" t="n">
        <v>0</v>
      </c>
      <c r="R105" s="14" t="n">
        <f aca="false">L105*0.312+N105+O105+P105+Q105</f>
        <v>689.481960784314</v>
      </c>
      <c r="S105" s="10" t="n">
        <v>689</v>
      </c>
      <c r="T105" s="14" t="n">
        <f aca="false">S105/2</f>
        <v>344.5</v>
      </c>
      <c r="U105" s="15" t="s">
        <v>41</v>
      </c>
      <c r="V105" s="15" t="s">
        <v>42</v>
      </c>
      <c r="W105" s="10"/>
    </row>
    <row r="106" s="4" customFormat="true" ht="12" hidden="false" customHeight="true" outlineLevel="0" collapsed="false">
      <c r="A106" s="10" t="n">
        <v>101</v>
      </c>
      <c r="B106" s="10" t="s">
        <v>250</v>
      </c>
      <c r="C106" s="10" t="s">
        <v>251</v>
      </c>
      <c r="D106" s="18" t="n">
        <v>0.465277777777778</v>
      </c>
      <c r="E106" s="10" t="s">
        <v>252</v>
      </c>
      <c r="F106" s="10" t="n">
        <v>51</v>
      </c>
      <c r="G106" s="10" t="s">
        <v>36</v>
      </c>
      <c r="H106" s="10" t="s">
        <v>37</v>
      </c>
      <c r="I106" s="10" t="s">
        <v>38</v>
      </c>
      <c r="J106" s="10" t="s">
        <v>39</v>
      </c>
      <c r="K106" s="10" t="s">
        <v>40</v>
      </c>
      <c r="L106" s="10" t="n">
        <v>1840</v>
      </c>
      <c r="M106" s="10" t="n">
        <v>2930</v>
      </c>
      <c r="N106" s="12" t="n">
        <f aca="false">M106/(F106*45%)</f>
        <v>127.668845315904</v>
      </c>
      <c r="O106" s="13" t="n">
        <v>0</v>
      </c>
      <c r="P106" s="10" t="n">
        <v>0.5</v>
      </c>
      <c r="Q106" s="10" t="n">
        <v>0</v>
      </c>
      <c r="R106" s="14" t="n">
        <f aca="false">L106*0.364+N106+O106+P106+Q106</f>
        <v>797.928845315904</v>
      </c>
      <c r="S106" s="10" t="n">
        <v>798</v>
      </c>
      <c r="T106" s="14" t="n">
        <f aca="false">S106/2</f>
        <v>399</v>
      </c>
      <c r="U106" s="15" t="s">
        <v>41</v>
      </c>
      <c r="V106" s="15" t="s">
        <v>42</v>
      </c>
      <c r="W106" s="10"/>
    </row>
    <row r="107" s="22" customFormat="true" ht="12.75" hidden="false" customHeight="true" outlineLevel="0" collapsed="false">
      <c r="A107" s="10" t="n">
        <v>102</v>
      </c>
      <c r="B107" s="10" t="s">
        <v>253</v>
      </c>
      <c r="C107" s="10" t="s">
        <v>254</v>
      </c>
      <c r="D107" s="18" t="n">
        <v>0.409722222222222</v>
      </c>
      <c r="E107" s="10" t="s">
        <v>255</v>
      </c>
      <c r="F107" s="10" t="n">
        <v>44</v>
      </c>
      <c r="G107" s="10" t="s">
        <v>36</v>
      </c>
      <c r="H107" s="10" t="s">
        <v>37</v>
      </c>
      <c r="I107" s="10" t="s">
        <v>38</v>
      </c>
      <c r="J107" s="10" t="s">
        <v>110</v>
      </c>
      <c r="K107" s="10" t="s">
        <v>111</v>
      </c>
      <c r="L107" s="10" t="n">
        <v>1320</v>
      </c>
      <c r="M107" s="10" t="n">
        <v>1920</v>
      </c>
      <c r="N107" s="12" t="n">
        <f aca="false">M107/(F107*45%)</f>
        <v>96.969696969697</v>
      </c>
      <c r="O107" s="13" t="n">
        <v>0</v>
      </c>
      <c r="P107" s="10" t="n">
        <v>0.5</v>
      </c>
      <c r="Q107" s="10" t="n">
        <v>0</v>
      </c>
      <c r="R107" s="14" t="n">
        <f aca="false">L107*0.364+N107+O107+P107+Q107</f>
        <v>577.949696969697</v>
      </c>
      <c r="S107" s="10" t="n">
        <v>578</v>
      </c>
      <c r="T107" s="14" t="n">
        <f aca="false">S107/2</f>
        <v>289</v>
      </c>
      <c r="U107" s="15" t="s">
        <v>41</v>
      </c>
      <c r="V107" s="15" t="s">
        <v>42</v>
      </c>
      <c r="W107" s="10"/>
    </row>
    <row r="108" s="22" customFormat="true" ht="12.75" hidden="false" customHeight="true" outlineLevel="0" collapsed="false">
      <c r="A108" s="10" t="n">
        <v>103</v>
      </c>
      <c r="B108" s="10"/>
      <c r="C108" s="10" t="s">
        <v>254</v>
      </c>
      <c r="D108" s="18" t="n">
        <v>0.409722222222222</v>
      </c>
      <c r="E108" s="10" t="s">
        <v>255</v>
      </c>
      <c r="F108" s="10" t="n">
        <v>44</v>
      </c>
      <c r="G108" s="10" t="s">
        <v>36</v>
      </c>
      <c r="H108" s="10" t="s">
        <v>37</v>
      </c>
      <c r="I108" s="10" t="s">
        <v>38</v>
      </c>
      <c r="J108" s="10" t="s">
        <v>39</v>
      </c>
      <c r="K108" s="10" t="s">
        <v>40</v>
      </c>
      <c r="L108" s="10" t="n">
        <v>1320</v>
      </c>
      <c r="M108" s="10" t="n">
        <v>1920</v>
      </c>
      <c r="N108" s="12" t="n">
        <f aca="false">M108/(F108*45%)</f>
        <v>96.969696969697</v>
      </c>
      <c r="O108" s="13" t="n">
        <v>0</v>
      </c>
      <c r="P108" s="10" t="n">
        <v>0.5</v>
      </c>
      <c r="Q108" s="10" t="n">
        <v>0</v>
      </c>
      <c r="R108" s="14" t="n">
        <f aca="false">L108*0.364+N108+O108+P108+Q108</f>
        <v>577.949696969697</v>
      </c>
      <c r="S108" s="10" t="n">
        <v>578</v>
      </c>
      <c r="T108" s="14" t="n">
        <f aca="false">S108/2</f>
        <v>289</v>
      </c>
      <c r="U108" s="15" t="s">
        <v>41</v>
      </c>
      <c r="V108" s="15" t="s">
        <v>42</v>
      </c>
      <c r="W108" s="10"/>
    </row>
    <row r="109" s="22" customFormat="true" ht="12.75" hidden="false" customHeight="true" outlineLevel="0" collapsed="false">
      <c r="A109" s="10" t="n">
        <v>104</v>
      </c>
      <c r="B109" s="10" t="s">
        <v>256</v>
      </c>
      <c r="C109" s="10" t="s">
        <v>257</v>
      </c>
      <c r="D109" s="18" t="n">
        <v>0.416666666666667</v>
      </c>
      <c r="E109" s="10" t="s">
        <v>258</v>
      </c>
      <c r="F109" s="10" t="n">
        <v>44</v>
      </c>
      <c r="G109" s="10" t="s">
        <v>36</v>
      </c>
      <c r="H109" s="10" t="s">
        <v>37</v>
      </c>
      <c r="I109" s="10" t="s">
        <v>38</v>
      </c>
      <c r="J109" s="10" t="s">
        <v>110</v>
      </c>
      <c r="K109" s="10" t="s">
        <v>111</v>
      </c>
      <c r="L109" s="10" t="n">
        <v>1505</v>
      </c>
      <c r="M109" s="10" t="n">
        <v>2060</v>
      </c>
      <c r="N109" s="12" t="n">
        <f aca="false">M109/(F109*45%)</f>
        <v>104.040404040404</v>
      </c>
      <c r="O109" s="13" t="n">
        <v>0</v>
      </c>
      <c r="P109" s="10" t="n">
        <v>0.5</v>
      </c>
      <c r="Q109" s="10" t="n">
        <v>0</v>
      </c>
      <c r="R109" s="14" t="n">
        <f aca="false">L109*0.364+N109+O109+P109+Q109</f>
        <v>652.360404040404</v>
      </c>
      <c r="S109" s="10" t="n">
        <v>652</v>
      </c>
      <c r="T109" s="14" t="n">
        <f aca="false">S109/2</f>
        <v>326</v>
      </c>
      <c r="U109" s="15" t="s">
        <v>41</v>
      </c>
      <c r="V109" s="15" t="s">
        <v>42</v>
      </c>
      <c r="W109" s="10"/>
    </row>
    <row r="110" s="22" customFormat="true" ht="12.75" hidden="false" customHeight="true" outlineLevel="0" collapsed="false">
      <c r="A110" s="10" t="n">
        <v>105</v>
      </c>
      <c r="B110" s="10" t="s">
        <v>256</v>
      </c>
      <c r="C110" s="10" t="s">
        <v>257</v>
      </c>
      <c r="D110" s="18" t="n">
        <v>0.416666666666667</v>
      </c>
      <c r="E110" s="10" t="s">
        <v>258</v>
      </c>
      <c r="F110" s="10" t="n">
        <v>44</v>
      </c>
      <c r="G110" s="10" t="s">
        <v>36</v>
      </c>
      <c r="H110" s="10" t="s">
        <v>37</v>
      </c>
      <c r="I110" s="10" t="s">
        <v>38</v>
      </c>
      <c r="J110" s="10" t="s">
        <v>39</v>
      </c>
      <c r="K110" s="10" t="s">
        <v>40</v>
      </c>
      <c r="L110" s="10" t="n">
        <v>1505</v>
      </c>
      <c r="M110" s="10" t="n">
        <v>2060</v>
      </c>
      <c r="N110" s="12" t="n">
        <f aca="false">M110/(F110*45%)</f>
        <v>104.040404040404</v>
      </c>
      <c r="O110" s="13" t="n">
        <v>0</v>
      </c>
      <c r="P110" s="10" t="n">
        <v>0.5</v>
      </c>
      <c r="Q110" s="10" t="n">
        <v>0</v>
      </c>
      <c r="R110" s="14" t="n">
        <f aca="false">L110*0.364+N110+O110+P110+Q110</f>
        <v>652.360404040404</v>
      </c>
      <c r="S110" s="10" t="n">
        <v>652</v>
      </c>
      <c r="T110" s="14" t="n">
        <f aca="false">S110/2</f>
        <v>326</v>
      </c>
      <c r="U110" s="15" t="s">
        <v>41</v>
      </c>
      <c r="V110" s="15" t="s">
        <v>42</v>
      </c>
      <c r="W110" s="10"/>
    </row>
    <row r="111" s="22" customFormat="true" ht="12.75" hidden="false" customHeight="true" outlineLevel="0" collapsed="false">
      <c r="A111" s="10" t="n">
        <v>106</v>
      </c>
      <c r="B111" s="17" t="s">
        <v>259</v>
      </c>
      <c r="C111" s="10" t="s">
        <v>260</v>
      </c>
      <c r="D111" s="20" t="n">
        <v>0.388888888888889</v>
      </c>
      <c r="E111" s="10" t="s">
        <v>261</v>
      </c>
      <c r="F111" s="10" t="n">
        <v>51</v>
      </c>
      <c r="G111" s="10" t="s">
        <v>36</v>
      </c>
      <c r="H111" s="10" t="s">
        <v>37</v>
      </c>
      <c r="I111" s="10" t="s">
        <v>38</v>
      </c>
      <c r="J111" s="10" t="s">
        <v>39</v>
      </c>
      <c r="K111" s="10" t="s">
        <v>40</v>
      </c>
      <c r="L111" s="10" t="n">
        <v>1265</v>
      </c>
      <c r="M111" s="10" t="n">
        <v>1800</v>
      </c>
      <c r="N111" s="12" t="n">
        <f aca="false">M111/(F111*45%)</f>
        <v>78.4313725490196</v>
      </c>
      <c r="O111" s="13" t="n">
        <v>0</v>
      </c>
      <c r="P111" s="10" t="n">
        <v>0.5</v>
      </c>
      <c r="Q111" s="10" t="n">
        <v>0</v>
      </c>
      <c r="R111" s="14" t="n">
        <f aca="false">L111*0.364+N111+O111+P111+Q111</f>
        <v>539.39137254902</v>
      </c>
      <c r="S111" s="10" t="n">
        <v>539</v>
      </c>
      <c r="T111" s="14" t="n">
        <f aca="false">S111/2</f>
        <v>269.5</v>
      </c>
      <c r="U111" s="15" t="s">
        <v>41</v>
      </c>
      <c r="V111" s="15" t="s">
        <v>42</v>
      </c>
      <c r="W111" s="10"/>
    </row>
    <row r="112" s="22" customFormat="true" ht="12.75" hidden="false" customHeight="true" outlineLevel="0" collapsed="false">
      <c r="A112" s="10" t="n">
        <v>107</v>
      </c>
      <c r="B112" s="17" t="s">
        <v>259</v>
      </c>
      <c r="C112" s="10" t="s">
        <v>260</v>
      </c>
      <c r="D112" s="20" t="n">
        <v>0.388888888888889</v>
      </c>
      <c r="E112" s="10" t="s">
        <v>261</v>
      </c>
      <c r="F112" s="10" t="n">
        <v>51</v>
      </c>
      <c r="G112" s="10" t="s">
        <v>36</v>
      </c>
      <c r="H112" s="10" t="s">
        <v>37</v>
      </c>
      <c r="I112" s="10" t="s">
        <v>38</v>
      </c>
      <c r="J112" s="10" t="s">
        <v>110</v>
      </c>
      <c r="K112" s="10" t="s">
        <v>111</v>
      </c>
      <c r="L112" s="10" t="n">
        <v>1265</v>
      </c>
      <c r="M112" s="10" t="n">
        <v>1800</v>
      </c>
      <c r="N112" s="12" t="n">
        <f aca="false">M112/(F112*45%)</f>
        <v>78.4313725490196</v>
      </c>
      <c r="O112" s="13" t="n">
        <v>0</v>
      </c>
      <c r="P112" s="10" t="n">
        <v>0.5</v>
      </c>
      <c r="Q112" s="10" t="n">
        <v>0</v>
      </c>
      <c r="R112" s="14" t="n">
        <f aca="false">L112*0.364+N112+O112+P112+Q112</f>
        <v>539.39137254902</v>
      </c>
      <c r="S112" s="10" t="n">
        <v>539</v>
      </c>
      <c r="T112" s="14" t="n">
        <f aca="false">S112/2</f>
        <v>269.5</v>
      </c>
      <c r="U112" s="15" t="s">
        <v>41</v>
      </c>
      <c r="V112" s="15" t="s">
        <v>42</v>
      </c>
      <c r="W112" s="10"/>
    </row>
    <row r="113" s="22" customFormat="true" ht="12.75" hidden="false" customHeight="true" outlineLevel="0" collapsed="false">
      <c r="A113" s="10" t="n">
        <v>108</v>
      </c>
      <c r="B113" s="10" t="s">
        <v>211</v>
      </c>
      <c r="C113" s="10" t="s">
        <v>262</v>
      </c>
      <c r="D113" s="18" t="n">
        <v>0.583333333333333</v>
      </c>
      <c r="E113" s="10" t="s">
        <v>263</v>
      </c>
      <c r="F113" s="10" t="n">
        <v>35</v>
      </c>
      <c r="G113" s="10" t="s">
        <v>36</v>
      </c>
      <c r="H113" s="10" t="s">
        <v>37</v>
      </c>
      <c r="I113" s="10" t="s">
        <v>105</v>
      </c>
      <c r="J113" s="10" t="s">
        <v>110</v>
      </c>
      <c r="K113" s="10" t="s">
        <v>111</v>
      </c>
      <c r="L113" s="10" t="n">
        <v>1160</v>
      </c>
      <c r="M113" s="10" t="n">
        <v>1630</v>
      </c>
      <c r="N113" s="12" t="n">
        <f aca="false">M113/(F113*50%)</f>
        <v>93.1428571428571</v>
      </c>
      <c r="O113" s="13" t="n">
        <v>0</v>
      </c>
      <c r="P113" s="10" t="n">
        <v>0.5</v>
      </c>
      <c r="Q113" s="10" t="n">
        <v>0</v>
      </c>
      <c r="R113" s="14" t="n">
        <f aca="false">L113*0.312+N113+O113+P113+Q113</f>
        <v>455.562857142857</v>
      </c>
      <c r="S113" s="10" t="n">
        <v>456</v>
      </c>
      <c r="T113" s="14" t="n">
        <f aca="false">S113/2</f>
        <v>228</v>
      </c>
      <c r="U113" s="15" t="s">
        <v>41</v>
      </c>
      <c r="V113" s="15" t="s">
        <v>42</v>
      </c>
      <c r="W113" s="10"/>
    </row>
    <row r="114" s="22" customFormat="true" ht="12.75" hidden="false" customHeight="true" outlineLevel="0" collapsed="false">
      <c r="A114" s="10" t="n">
        <v>109</v>
      </c>
      <c r="B114" s="10" t="s">
        <v>211</v>
      </c>
      <c r="C114" s="10" t="s">
        <v>262</v>
      </c>
      <c r="D114" s="18" t="n">
        <v>0.583333333333333</v>
      </c>
      <c r="E114" s="10" t="s">
        <v>263</v>
      </c>
      <c r="F114" s="10" t="n">
        <v>35</v>
      </c>
      <c r="G114" s="10" t="s">
        <v>36</v>
      </c>
      <c r="H114" s="10" t="s">
        <v>37</v>
      </c>
      <c r="I114" s="10" t="s">
        <v>38</v>
      </c>
      <c r="J114" s="10" t="s">
        <v>110</v>
      </c>
      <c r="K114" s="10" t="s">
        <v>111</v>
      </c>
      <c r="L114" s="10" t="n">
        <v>1160</v>
      </c>
      <c r="M114" s="10" t="n">
        <v>1630</v>
      </c>
      <c r="N114" s="12" t="n">
        <f aca="false">M114/(F114*45%)</f>
        <v>103.492063492064</v>
      </c>
      <c r="O114" s="13" t="n">
        <v>0</v>
      </c>
      <c r="P114" s="10" t="n">
        <v>0.5</v>
      </c>
      <c r="Q114" s="10" t="n">
        <v>0</v>
      </c>
      <c r="R114" s="14" t="n">
        <f aca="false">L114*0.364+N114+O114+P114+Q114</f>
        <v>526.232063492064</v>
      </c>
      <c r="S114" s="10" t="n">
        <v>526</v>
      </c>
      <c r="T114" s="14" t="n">
        <f aca="false">S114/2</f>
        <v>263</v>
      </c>
      <c r="U114" s="15" t="s">
        <v>41</v>
      </c>
      <c r="V114" s="15" t="s">
        <v>42</v>
      </c>
      <c r="W114" s="10"/>
    </row>
    <row r="115" s="22" customFormat="true" ht="12.75" hidden="false" customHeight="true" outlineLevel="0" collapsed="false">
      <c r="A115" s="10" t="n">
        <v>110</v>
      </c>
      <c r="B115" s="10" t="s">
        <v>211</v>
      </c>
      <c r="C115" s="10" t="s">
        <v>262</v>
      </c>
      <c r="D115" s="18" t="n">
        <v>0.583333333333333</v>
      </c>
      <c r="E115" s="10" t="s">
        <v>263</v>
      </c>
      <c r="F115" s="10" t="n">
        <v>35</v>
      </c>
      <c r="G115" s="10" t="s">
        <v>36</v>
      </c>
      <c r="H115" s="10" t="s">
        <v>37</v>
      </c>
      <c r="I115" s="10" t="s">
        <v>38</v>
      </c>
      <c r="J115" s="10" t="s">
        <v>39</v>
      </c>
      <c r="K115" s="10" t="s">
        <v>40</v>
      </c>
      <c r="L115" s="10" t="n">
        <v>1160</v>
      </c>
      <c r="M115" s="10" t="n">
        <v>1630</v>
      </c>
      <c r="N115" s="12" t="n">
        <f aca="false">M115/(F115*45%)</f>
        <v>103.492063492064</v>
      </c>
      <c r="O115" s="13" t="n">
        <v>0</v>
      </c>
      <c r="P115" s="10" t="n">
        <v>0.5</v>
      </c>
      <c r="Q115" s="10" t="n">
        <v>0</v>
      </c>
      <c r="R115" s="14" t="n">
        <f aca="false">L115*0.364+N115+O115+P115+Q115</f>
        <v>526.232063492064</v>
      </c>
      <c r="S115" s="10" t="n">
        <v>526</v>
      </c>
      <c r="T115" s="14" t="n">
        <f aca="false">S115/2</f>
        <v>263</v>
      </c>
      <c r="U115" s="15" t="s">
        <v>41</v>
      </c>
      <c r="V115" s="15" t="s">
        <v>42</v>
      </c>
      <c r="W115" s="10"/>
    </row>
    <row r="116" s="25" customFormat="true" ht="10.5" hidden="false" customHeight="false" outlineLevel="0" collapsed="false">
      <c r="A116" s="10" t="n">
        <v>111</v>
      </c>
      <c r="B116" s="10" t="s">
        <v>264</v>
      </c>
      <c r="C116" s="24" t="s">
        <v>265</v>
      </c>
      <c r="D116" s="20" t="n">
        <v>0.472222222222222</v>
      </c>
      <c r="E116" s="24" t="s">
        <v>266</v>
      </c>
      <c r="F116" s="24" t="n">
        <v>47</v>
      </c>
      <c r="G116" s="10" t="s">
        <v>36</v>
      </c>
      <c r="H116" s="10" t="s">
        <v>37</v>
      </c>
      <c r="I116" s="10" t="s">
        <v>38</v>
      </c>
      <c r="J116" s="10" t="s">
        <v>110</v>
      </c>
      <c r="K116" s="10" t="s">
        <v>111</v>
      </c>
      <c r="L116" s="10" t="n">
        <v>1500</v>
      </c>
      <c r="M116" s="24" t="n">
        <v>1780</v>
      </c>
      <c r="N116" s="12" t="n">
        <f aca="false">M116/(F116*45%)</f>
        <v>84.160756501182</v>
      </c>
      <c r="O116" s="13" t="n">
        <v>0</v>
      </c>
      <c r="P116" s="10" t="n">
        <v>0.5</v>
      </c>
      <c r="Q116" s="10" t="n">
        <v>0</v>
      </c>
      <c r="R116" s="14" t="n">
        <f aca="false">L116*0.364+N116+O116+P116+Q116</f>
        <v>630.660756501182</v>
      </c>
      <c r="S116" s="10" t="n">
        <v>631</v>
      </c>
      <c r="T116" s="14" t="n">
        <f aca="false">S116/2</f>
        <v>315.5</v>
      </c>
      <c r="U116" s="15" t="s">
        <v>41</v>
      </c>
      <c r="V116" s="15" t="s">
        <v>42</v>
      </c>
      <c r="W116" s="10"/>
    </row>
    <row r="117" s="25" customFormat="true" ht="10.5" hidden="false" customHeight="false" outlineLevel="0" collapsed="false">
      <c r="A117" s="10" t="n">
        <v>112</v>
      </c>
      <c r="B117" s="10" t="s">
        <v>264</v>
      </c>
      <c r="C117" s="24" t="s">
        <v>265</v>
      </c>
      <c r="D117" s="20" t="n">
        <v>0.472222222222222</v>
      </c>
      <c r="E117" s="24" t="s">
        <v>266</v>
      </c>
      <c r="F117" s="24" t="n">
        <v>47</v>
      </c>
      <c r="G117" s="10" t="s">
        <v>36</v>
      </c>
      <c r="H117" s="10" t="s">
        <v>37</v>
      </c>
      <c r="I117" s="10" t="s">
        <v>105</v>
      </c>
      <c r="J117" s="10" t="s">
        <v>110</v>
      </c>
      <c r="K117" s="10" t="s">
        <v>111</v>
      </c>
      <c r="L117" s="10" t="n">
        <v>1500</v>
      </c>
      <c r="M117" s="24" t="n">
        <v>1780</v>
      </c>
      <c r="N117" s="12" t="n">
        <f aca="false">M117/(F117*50%)</f>
        <v>75.7446808510638</v>
      </c>
      <c r="O117" s="13" t="n">
        <v>0</v>
      </c>
      <c r="P117" s="10" t="n">
        <v>0.5</v>
      </c>
      <c r="Q117" s="10" t="n">
        <v>0</v>
      </c>
      <c r="R117" s="14" t="n">
        <f aca="false">L117*0.312+N117+O117+P117+Q117</f>
        <v>544.244680851064</v>
      </c>
      <c r="S117" s="10" t="n">
        <v>544</v>
      </c>
      <c r="T117" s="14" t="n">
        <f aca="false">S117/2</f>
        <v>272</v>
      </c>
      <c r="U117" s="15" t="s">
        <v>41</v>
      </c>
      <c r="V117" s="15" t="s">
        <v>42</v>
      </c>
      <c r="W117" s="10"/>
    </row>
    <row r="118" s="22" customFormat="true" ht="12.75" hidden="false" customHeight="true" outlineLevel="0" collapsed="false">
      <c r="A118" s="10" t="n">
        <v>113</v>
      </c>
      <c r="B118" s="10" t="s">
        <v>267</v>
      </c>
      <c r="C118" s="10" t="s">
        <v>268</v>
      </c>
      <c r="D118" s="18" t="n">
        <v>0.395833333333333</v>
      </c>
      <c r="E118" s="10" t="s">
        <v>269</v>
      </c>
      <c r="F118" s="10" t="n">
        <v>36</v>
      </c>
      <c r="G118" s="10" t="s">
        <v>36</v>
      </c>
      <c r="H118" s="10" t="s">
        <v>37</v>
      </c>
      <c r="I118" s="10" t="s">
        <v>38</v>
      </c>
      <c r="J118" s="10" t="s">
        <v>110</v>
      </c>
      <c r="K118" s="10" t="s">
        <v>111</v>
      </c>
      <c r="L118" s="10" t="n">
        <v>880</v>
      </c>
      <c r="M118" s="10" t="n">
        <v>1200</v>
      </c>
      <c r="N118" s="12" t="n">
        <f aca="false">M118/(F118*45%)</f>
        <v>74.0740740740741</v>
      </c>
      <c r="O118" s="13" t="n">
        <v>0</v>
      </c>
      <c r="P118" s="10" t="n">
        <v>0.5</v>
      </c>
      <c r="Q118" s="10" t="n">
        <v>0</v>
      </c>
      <c r="R118" s="14" t="n">
        <f aca="false">L118*0.364+N118+O118+P118+Q118</f>
        <v>394.894074074074</v>
      </c>
      <c r="S118" s="10" t="n">
        <v>395</v>
      </c>
      <c r="T118" s="14" t="n">
        <f aca="false">S118/2</f>
        <v>197.5</v>
      </c>
      <c r="U118" s="15" t="s">
        <v>41</v>
      </c>
      <c r="V118" s="15" t="s">
        <v>42</v>
      </c>
      <c r="W118" s="10"/>
    </row>
    <row r="119" s="22" customFormat="true" ht="12.75" hidden="false" customHeight="true" outlineLevel="0" collapsed="false">
      <c r="A119" s="10" t="n">
        <v>114</v>
      </c>
      <c r="B119" s="10" t="s">
        <v>267</v>
      </c>
      <c r="C119" s="10" t="s">
        <v>268</v>
      </c>
      <c r="D119" s="18" t="n">
        <v>0.395833333333333</v>
      </c>
      <c r="E119" s="10" t="s">
        <v>269</v>
      </c>
      <c r="F119" s="10" t="n">
        <v>36</v>
      </c>
      <c r="G119" s="10" t="s">
        <v>36</v>
      </c>
      <c r="H119" s="10" t="s">
        <v>37</v>
      </c>
      <c r="I119" s="10" t="s">
        <v>105</v>
      </c>
      <c r="J119" s="10" t="s">
        <v>110</v>
      </c>
      <c r="K119" s="10" t="s">
        <v>111</v>
      </c>
      <c r="L119" s="10" t="n">
        <v>880</v>
      </c>
      <c r="M119" s="10" t="n">
        <v>1200</v>
      </c>
      <c r="N119" s="12" t="n">
        <f aca="false">M119/(F119*50%)</f>
        <v>66.6666666666667</v>
      </c>
      <c r="O119" s="13" t="n">
        <v>0</v>
      </c>
      <c r="P119" s="10" t="n">
        <v>0.5</v>
      </c>
      <c r="Q119" s="10" t="n">
        <v>0</v>
      </c>
      <c r="R119" s="14" t="n">
        <f aca="false">L119*0.312+N119+O119+P119+Q119</f>
        <v>341.726666666667</v>
      </c>
      <c r="S119" s="10" t="n">
        <v>342</v>
      </c>
      <c r="T119" s="14" t="n">
        <f aca="false">S119/2</f>
        <v>171</v>
      </c>
      <c r="U119" s="15" t="s">
        <v>41</v>
      </c>
      <c r="V119" s="15" t="s">
        <v>42</v>
      </c>
      <c r="W119" s="10"/>
    </row>
    <row r="120" s="22" customFormat="true" ht="12.75" hidden="false" customHeight="true" outlineLevel="0" collapsed="false">
      <c r="A120" s="10" t="n">
        <v>115</v>
      </c>
      <c r="B120" s="10" t="s">
        <v>270</v>
      </c>
      <c r="C120" s="10" t="s">
        <v>271</v>
      </c>
      <c r="D120" s="18" t="n">
        <v>0.458333333333333</v>
      </c>
      <c r="E120" s="10" t="s">
        <v>272</v>
      </c>
      <c r="F120" s="10" t="n">
        <v>42</v>
      </c>
      <c r="G120" s="10" t="s">
        <v>36</v>
      </c>
      <c r="H120" s="10" t="s">
        <v>37</v>
      </c>
      <c r="I120" s="10" t="s">
        <v>105</v>
      </c>
      <c r="J120" s="10" t="s">
        <v>110</v>
      </c>
      <c r="K120" s="10" t="s">
        <v>111</v>
      </c>
      <c r="L120" s="10" t="n">
        <v>1550</v>
      </c>
      <c r="M120" s="10" t="n">
        <v>1900</v>
      </c>
      <c r="N120" s="12" t="n">
        <f aca="false">M120/(F120*50%)</f>
        <v>90.4761904761905</v>
      </c>
      <c r="O120" s="13" t="n">
        <v>0</v>
      </c>
      <c r="P120" s="10" t="n">
        <v>0.5</v>
      </c>
      <c r="Q120" s="10" t="n">
        <v>0</v>
      </c>
      <c r="R120" s="14" t="n">
        <f aca="false">L120*0.312+N120+O120+P120+Q120</f>
        <v>574.576190476191</v>
      </c>
      <c r="S120" s="10" t="n">
        <v>575</v>
      </c>
      <c r="T120" s="14" t="n">
        <f aca="false">S120/2</f>
        <v>287.5</v>
      </c>
      <c r="U120" s="15" t="s">
        <v>41</v>
      </c>
      <c r="V120" s="15" t="s">
        <v>42</v>
      </c>
      <c r="W120" s="10"/>
    </row>
    <row r="121" s="22" customFormat="true" ht="12.75" hidden="false" customHeight="true" outlineLevel="0" collapsed="false">
      <c r="A121" s="10" t="n">
        <v>116</v>
      </c>
      <c r="B121" s="10"/>
      <c r="C121" s="10" t="s">
        <v>271</v>
      </c>
      <c r="D121" s="18" t="n">
        <v>0.458333333333333</v>
      </c>
      <c r="E121" s="10" t="s">
        <v>272</v>
      </c>
      <c r="F121" s="10" t="n">
        <v>42</v>
      </c>
      <c r="G121" s="10" t="s">
        <v>36</v>
      </c>
      <c r="H121" s="10" t="s">
        <v>37</v>
      </c>
      <c r="I121" s="10" t="s">
        <v>38</v>
      </c>
      <c r="J121" s="10" t="s">
        <v>110</v>
      </c>
      <c r="K121" s="10" t="s">
        <v>111</v>
      </c>
      <c r="L121" s="10" t="n">
        <v>1550</v>
      </c>
      <c r="M121" s="10" t="n">
        <v>1900</v>
      </c>
      <c r="N121" s="12" t="n">
        <f aca="false">M121/(F121*45%)</f>
        <v>100.529100529101</v>
      </c>
      <c r="O121" s="13" t="n">
        <v>0</v>
      </c>
      <c r="P121" s="10" t="n">
        <v>0.5</v>
      </c>
      <c r="Q121" s="10" t="n">
        <v>0</v>
      </c>
      <c r="R121" s="14" t="n">
        <f aca="false">L121*0.364+N121+O121+P121+Q121</f>
        <v>665.229100529101</v>
      </c>
      <c r="S121" s="10" t="n">
        <v>665</v>
      </c>
      <c r="T121" s="14" t="n">
        <f aca="false">S121/2</f>
        <v>332.5</v>
      </c>
      <c r="U121" s="15" t="s">
        <v>41</v>
      </c>
      <c r="V121" s="15" t="s">
        <v>42</v>
      </c>
      <c r="W121" s="10"/>
    </row>
    <row r="122" s="22" customFormat="true" ht="12.75" hidden="false" customHeight="true" outlineLevel="0" collapsed="false">
      <c r="A122" s="10" t="n">
        <v>117</v>
      </c>
      <c r="B122" s="10"/>
      <c r="C122" s="10" t="s">
        <v>271</v>
      </c>
      <c r="D122" s="18" t="n">
        <v>0.458333333333333</v>
      </c>
      <c r="E122" s="10" t="s">
        <v>272</v>
      </c>
      <c r="F122" s="10" t="n">
        <v>42</v>
      </c>
      <c r="G122" s="10" t="s">
        <v>36</v>
      </c>
      <c r="H122" s="10" t="s">
        <v>37</v>
      </c>
      <c r="I122" s="10" t="s">
        <v>38</v>
      </c>
      <c r="J122" s="10" t="s">
        <v>39</v>
      </c>
      <c r="K122" s="10" t="s">
        <v>40</v>
      </c>
      <c r="L122" s="10" t="n">
        <v>1550</v>
      </c>
      <c r="M122" s="10" t="n">
        <v>1900</v>
      </c>
      <c r="N122" s="12" t="n">
        <f aca="false">M122/(F122*45%)</f>
        <v>100.529100529101</v>
      </c>
      <c r="O122" s="13" t="n">
        <v>0</v>
      </c>
      <c r="P122" s="10" t="n">
        <v>0.5</v>
      </c>
      <c r="Q122" s="10" t="n">
        <v>0</v>
      </c>
      <c r="R122" s="14" t="n">
        <f aca="false">L122*0.364+N122+O122+P122+Q122</f>
        <v>665.229100529101</v>
      </c>
      <c r="S122" s="10" t="n">
        <v>665</v>
      </c>
      <c r="T122" s="14" t="n">
        <f aca="false">S122/2</f>
        <v>332.5</v>
      </c>
      <c r="U122" s="15" t="s">
        <v>41</v>
      </c>
      <c r="V122" s="15" t="s">
        <v>42</v>
      </c>
      <c r="W122" s="10"/>
    </row>
    <row r="123" s="22" customFormat="true" ht="12.75" hidden="false" customHeight="true" outlineLevel="0" collapsed="false">
      <c r="A123" s="10" t="n">
        <v>118</v>
      </c>
      <c r="B123" s="10" t="s">
        <v>273</v>
      </c>
      <c r="C123" s="10" t="s">
        <v>274</v>
      </c>
      <c r="D123" s="18" t="n">
        <v>0.354166666666667</v>
      </c>
      <c r="E123" s="10" t="s">
        <v>275</v>
      </c>
      <c r="F123" s="10" t="n">
        <v>34</v>
      </c>
      <c r="G123" s="10" t="s">
        <v>36</v>
      </c>
      <c r="H123" s="10" t="s">
        <v>37</v>
      </c>
      <c r="I123" s="10" t="s">
        <v>38</v>
      </c>
      <c r="J123" s="10" t="s">
        <v>39</v>
      </c>
      <c r="K123" s="10" t="s">
        <v>40</v>
      </c>
      <c r="L123" s="10" t="n">
        <v>855</v>
      </c>
      <c r="M123" s="10" t="n">
        <v>1230</v>
      </c>
      <c r="N123" s="12" t="n">
        <f aca="false">M123/(F123*45%)</f>
        <v>80.3921568627451</v>
      </c>
      <c r="O123" s="13" t="n">
        <v>0</v>
      </c>
      <c r="P123" s="10" t="n">
        <v>0.5</v>
      </c>
      <c r="Q123" s="10" t="n">
        <v>0</v>
      </c>
      <c r="R123" s="14" t="n">
        <f aca="false">L123*0.364+N123+O123+P123+Q123</f>
        <v>392.112156862745</v>
      </c>
      <c r="S123" s="10" t="n">
        <v>392</v>
      </c>
      <c r="T123" s="14" t="n">
        <f aca="false">S123/2</f>
        <v>196</v>
      </c>
      <c r="U123" s="15" t="s">
        <v>41</v>
      </c>
      <c r="V123" s="15" t="s">
        <v>42</v>
      </c>
      <c r="W123" s="10"/>
    </row>
    <row r="124" s="22" customFormat="true" ht="12.75" hidden="false" customHeight="true" outlineLevel="0" collapsed="false">
      <c r="A124" s="10" t="n">
        <v>119</v>
      </c>
      <c r="B124" s="10"/>
      <c r="C124" s="10" t="s">
        <v>274</v>
      </c>
      <c r="D124" s="18" t="n">
        <v>0.354166666666667</v>
      </c>
      <c r="E124" s="10" t="s">
        <v>275</v>
      </c>
      <c r="F124" s="10" t="n">
        <v>34</v>
      </c>
      <c r="G124" s="10" t="s">
        <v>36</v>
      </c>
      <c r="H124" s="10" t="s">
        <v>37</v>
      </c>
      <c r="I124" s="10" t="s">
        <v>38</v>
      </c>
      <c r="J124" s="10" t="s">
        <v>110</v>
      </c>
      <c r="K124" s="10" t="s">
        <v>111</v>
      </c>
      <c r="L124" s="10" t="n">
        <v>855</v>
      </c>
      <c r="M124" s="10" t="n">
        <v>1230</v>
      </c>
      <c r="N124" s="12" t="n">
        <f aca="false">M124/(F124*45%)</f>
        <v>80.3921568627451</v>
      </c>
      <c r="O124" s="13" t="n">
        <v>0</v>
      </c>
      <c r="P124" s="10" t="n">
        <v>0.5</v>
      </c>
      <c r="Q124" s="10" t="n">
        <v>0</v>
      </c>
      <c r="R124" s="14" t="n">
        <f aca="false">L124*0.364+N124+O124+P124+Q124</f>
        <v>392.112156862745</v>
      </c>
      <c r="S124" s="10" t="n">
        <v>392</v>
      </c>
      <c r="T124" s="14" t="n">
        <f aca="false">S124/2</f>
        <v>196</v>
      </c>
      <c r="U124" s="15" t="s">
        <v>41</v>
      </c>
      <c r="V124" s="15" t="s">
        <v>42</v>
      </c>
      <c r="W124" s="10"/>
    </row>
    <row r="125" s="22" customFormat="true" ht="12.75" hidden="false" customHeight="true" outlineLevel="0" collapsed="false">
      <c r="A125" s="10" t="n">
        <v>120</v>
      </c>
      <c r="B125" s="10"/>
      <c r="C125" s="10" t="s">
        <v>276</v>
      </c>
      <c r="D125" s="18" t="n">
        <v>0.354166666666667</v>
      </c>
      <c r="E125" s="10" t="s">
        <v>277</v>
      </c>
      <c r="F125" s="10" t="n">
        <v>36</v>
      </c>
      <c r="G125" s="10" t="s">
        <v>36</v>
      </c>
      <c r="H125" s="10" t="s">
        <v>37</v>
      </c>
      <c r="I125" s="10" t="s">
        <v>38</v>
      </c>
      <c r="J125" s="10" t="s">
        <v>39</v>
      </c>
      <c r="K125" s="10" t="s">
        <v>40</v>
      </c>
      <c r="L125" s="10" t="n">
        <v>990</v>
      </c>
      <c r="M125" s="10" t="n">
        <v>1350</v>
      </c>
      <c r="N125" s="12" t="n">
        <f aca="false">M125/(F125*45%)</f>
        <v>83.3333333333333</v>
      </c>
      <c r="O125" s="13" t="n">
        <v>0</v>
      </c>
      <c r="P125" s="10" t="n">
        <v>0.5</v>
      </c>
      <c r="Q125" s="10" t="n">
        <v>0</v>
      </c>
      <c r="R125" s="14" t="n">
        <f aca="false">L125*0.364+N125+O125+P125+Q125</f>
        <v>444.193333333333</v>
      </c>
      <c r="S125" s="10" t="n">
        <v>444</v>
      </c>
      <c r="T125" s="14" t="n">
        <f aca="false">S125/2</f>
        <v>222</v>
      </c>
      <c r="U125" s="15" t="s">
        <v>41</v>
      </c>
      <c r="V125" s="15" t="s">
        <v>42</v>
      </c>
      <c r="W125" s="10"/>
    </row>
    <row r="126" s="22" customFormat="true" ht="12.75" hidden="false" customHeight="true" outlineLevel="0" collapsed="false">
      <c r="A126" s="10" t="n">
        <v>121</v>
      </c>
      <c r="B126" s="10" t="s">
        <v>278</v>
      </c>
      <c r="C126" s="10" t="s">
        <v>279</v>
      </c>
      <c r="D126" s="11" t="s">
        <v>280</v>
      </c>
      <c r="E126" s="10" t="s">
        <v>281</v>
      </c>
      <c r="F126" s="10" t="n">
        <v>36</v>
      </c>
      <c r="G126" s="10" t="s">
        <v>36</v>
      </c>
      <c r="H126" s="10" t="s">
        <v>37</v>
      </c>
      <c r="I126" s="10" t="s">
        <v>38</v>
      </c>
      <c r="J126" s="10" t="s">
        <v>39</v>
      </c>
      <c r="K126" s="10" t="s">
        <v>40</v>
      </c>
      <c r="L126" s="10" t="n">
        <v>610</v>
      </c>
      <c r="M126" s="10" t="n">
        <v>910</v>
      </c>
      <c r="N126" s="12" t="n">
        <f aca="false">M126/(F126*45%)</f>
        <v>56.1728395061728</v>
      </c>
      <c r="O126" s="13" t="n">
        <v>0</v>
      </c>
      <c r="P126" s="10" t="n">
        <v>0.5</v>
      </c>
      <c r="Q126" s="10" t="n">
        <v>0</v>
      </c>
      <c r="R126" s="14" t="n">
        <f aca="false">L126*0.364+N126+O126+P126+Q126</f>
        <v>278.712839506173</v>
      </c>
      <c r="S126" s="10" t="n">
        <v>279</v>
      </c>
      <c r="T126" s="14" t="n">
        <f aca="false">S126/2</f>
        <v>139.5</v>
      </c>
      <c r="U126" s="15" t="s">
        <v>41</v>
      </c>
      <c r="V126" s="15" t="s">
        <v>42</v>
      </c>
      <c r="W126" s="10"/>
    </row>
    <row r="127" s="22" customFormat="true" ht="12.75" hidden="false" customHeight="true" outlineLevel="0" collapsed="false">
      <c r="A127" s="10" t="n">
        <v>122</v>
      </c>
      <c r="B127" s="10" t="s">
        <v>278</v>
      </c>
      <c r="C127" s="10" t="s">
        <v>279</v>
      </c>
      <c r="D127" s="11" t="s">
        <v>280</v>
      </c>
      <c r="E127" s="10" t="s">
        <v>281</v>
      </c>
      <c r="F127" s="10" t="n">
        <v>36</v>
      </c>
      <c r="G127" s="10" t="s">
        <v>36</v>
      </c>
      <c r="H127" s="10" t="s">
        <v>37</v>
      </c>
      <c r="I127" s="10" t="s">
        <v>38</v>
      </c>
      <c r="J127" s="10" t="s">
        <v>110</v>
      </c>
      <c r="K127" s="10" t="s">
        <v>111</v>
      </c>
      <c r="L127" s="10" t="n">
        <v>610</v>
      </c>
      <c r="M127" s="10" t="n">
        <v>910</v>
      </c>
      <c r="N127" s="12" t="n">
        <f aca="false">M127/(F127*45%)</f>
        <v>56.1728395061728</v>
      </c>
      <c r="O127" s="13" t="n">
        <v>0</v>
      </c>
      <c r="P127" s="10" t="n">
        <v>0.5</v>
      </c>
      <c r="Q127" s="10" t="n">
        <v>0</v>
      </c>
      <c r="R127" s="14" t="n">
        <f aca="false">L127*0.364+N127+O127+P127+Q127</f>
        <v>278.712839506173</v>
      </c>
      <c r="S127" s="10" t="n">
        <v>279</v>
      </c>
      <c r="T127" s="14" t="n">
        <f aca="false">S127/2</f>
        <v>139.5</v>
      </c>
      <c r="U127" s="15" t="s">
        <v>41</v>
      </c>
      <c r="V127" s="15" t="s">
        <v>42</v>
      </c>
      <c r="W127" s="10"/>
    </row>
    <row r="128" s="22" customFormat="true" ht="12.75" hidden="false" customHeight="true" outlineLevel="0" collapsed="false">
      <c r="A128" s="10" t="n">
        <v>123</v>
      </c>
      <c r="B128" s="10" t="s">
        <v>282</v>
      </c>
      <c r="C128" s="10" t="s">
        <v>283</v>
      </c>
      <c r="D128" s="18" t="n">
        <v>0.791666666666667</v>
      </c>
      <c r="E128" s="10" t="s">
        <v>284</v>
      </c>
      <c r="F128" s="10" t="n">
        <v>36</v>
      </c>
      <c r="G128" s="10" t="s">
        <v>36</v>
      </c>
      <c r="H128" s="10" t="s">
        <v>37</v>
      </c>
      <c r="I128" s="10" t="s">
        <v>38</v>
      </c>
      <c r="J128" s="10" t="s">
        <v>39</v>
      </c>
      <c r="K128" s="10" t="s">
        <v>40</v>
      </c>
      <c r="L128" s="10" t="n">
        <v>785</v>
      </c>
      <c r="M128" s="10" t="n">
        <v>1180</v>
      </c>
      <c r="N128" s="12" t="n">
        <f aca="false">M128/(F128*45%)</f>
        <v>72.8395061728395</v>
      </c>
      <c r="O128" s="13" t="n">
        <v>0</v>
      </c>
      <c r="P128" s="10" t="n">
        <v>0.5</v>
      </c>
      <c r="Q128" s="10" t="n">
        <v>0</v>
      </c>
      <c r="R128" s="14" t="n">
        <f aca="false">L128*0.364+N128+O128+P128+Q128</f>
        <v>359.07950617284</v>
      </c>
      <c r="S128" s="10" t="n">
        <v>359</v>
      </c>
      <c r="T128" s="14" t="n">
        <f aca="false">S128/2</f>
        <v>179.5</v>
      </c>
      <c r="U128" s="15" t="s">
        <v>41</v>
      </c>
      <c r="V128" s="15" t="s">
        <v>42</v>
      </c>
      <c r="W128" s="10"/>
    </row>
    <row r="129" s="22" customFormat="true" ht="12.75" hidden="false" customHeight="true" outlineLevel="0" collapsed="false">
      <c r="A129" s="10" t="n">
        <v>124</v>
      </c>
      <c r="B129" s="10" t="s">
        <v>285</v>
      </c>
      <c r="C129" s="10" t="s">
        <v>286</v>
      </c>
      <c r="D129" s="18" t="n">
        <v>0.645833333333333</v>
      </c>
      <c r="E129" s="10" t="s">
        <v>287</v>
      </c>
      <c r="F129" s="10" t="n">
        <v>36</v>
      </c>
      <c r="G129" s="10" t="s">
        <v>36</v>
      </c>
      <c r="H129" s="10" t="s">
        <v>37</v>
      </c>
      <c r="I129" s="10" t="s">
        <v>38</v>
      </c>
      <c r="J129" s="10" t="s">
        <v>39</v>
      </c>
      <c r="K129" s="10" t="s">
        <v>40</v>
      </c>
      <c r="L129" s="10" t="n">
        <v>1030</v>
      </c>
      <c r="M129" s="10" t="n">
        <v>1460</v>
      </c>
      <c r="N129" s="12" t="n">
        <f aca="false">M129/(F129*45%)</f>
        <v>90.1234567901235</v>
      </c>
      <c r="O129" s="13" t="n">
        <v>0</v>
      </c>
      <c r="P129" s="10" t="n">
        <v>0.5</v>
      </c>
      <c r="Q129" s="10" t="n">
        <v>0</v>
      </c>
      <c r="R129" s="14" t="n">
        <f aca="false">L129*0.364+N129+O129+P129+Q129</f>
        <v>465.543456790123</v>
      </c>
      <c r="S129" s="10" t="n">
        <v>466</v>
      </c>
      <c r="T129" s="14" t="n">
        <f aca="false">S129/2</f>
        <v>233</v>
      </c>
      <c r="U129" s="15" t="s">
        <v>41</v>
      </c>
      <c r="V129" s="15" t="s">
        <v>42</v>
      </c>
      <c r="W129" s="10"/>
    </row>
    <row r="130" s="22" customFormat="true" ht="12.75" hidden="false" customHeight="true" outlineLevel="0" collapsed="false">
      <c r="A130" s="10" t="n">
        <v>125</v>
      </c>
      <c r="B130" s="10" t="s">
        <v>288</v>
      </c>
      <c r="C130" s="10" t="s">
        <v>289</v>
      </c>
      <c r="D130" s="18" t="n">
        <v>0.395833333333333</v>
      </c>
      <c r="E130" s="10" t="s">
        <v>290</v>
      </c>
      <c r="F130" s="10" t="n">
        <v>55</v>
      </c>
      <c r="G130" s="10" t="s">
        <v>36</v>
      </c>
      <c r="H130" s="10" t="s">
        <v>37</v>
      </c>
      <c r="I130" s="10" t="s">
        <v>38</v>
      </c>
      <c r="J130" s="10" t="s">
        <v>39</v>
      </c>
      <c r="K130" s="10" t="s">
        <v>40</v>
      </c>
      <c r="L130" s="10" t="n">
        <v>2050</v>
      </c>
      <c r="M130" s="10" t="n">
        <v>2000</v>
      </c>
      <c r="N130" s="12" t="n">
        <f aca="false">M130/(F130*45%)</f>
        <v>80.8080808080808</v>
      </c>
      <c r="O130" s="13" t="n">
        <v>0</v>
      </c>
      <c r="P130" s="10" t="n">
        <v>0.5</v>
      </c>
      <c r="Q130" s="10" t="n">
        <v>0</v>
      </c>
      <c r="R130" s="14" t="n">
        <f aca="false">L130*0.364+N130+O130+P130+Q130</f>
        <v>827.508080808081</v>
      </c>
      <c r="S130" s="10" t="n">
        <v>828</v>
      </c>
      <c r="T130" s="14" t="n">
        <f aca="false">S130/2</f>
        <v>414</v>
      </c>
      <c r="U130" s="15" t="s">
        <v>41</v>
      </c>
      <c r="V130" s="15" t="s">
        <v>42</v>
      </c>
      <c r="W130" s="10"/>
    </row>
    <row r="131" s="22" customFormat="true" ht="12.75" hidden="false" customHeight="true" outlineLevel="0" collapsed="false">
      <c r="A131" s="10" t="n">
        <v>126</v>
      </c>
      <c r="B131" s="10" t="s">
        <v>291</v>
      </c>
      <c r="C131" s="10" t="s">
        <v>292</v>
      </c>
      <c r="D131" s="11" t="s">
        <v>293</v>
      </c>
      <c r="E131" s="10" t="s">
        <v>294</v>
      </c>
      <c r="F131" s="10" t="n">
        <v>47</v>
      </c>
      <c r="G131" s="10" t="s">
        <v>36</v>
      </c>
      <c r="H131" s="10" t="s">
        <v>37</v>
      </c>
      <c r="I131" s="10" t="s">
        <v>105</v>
      </c>
      <c r="J131" s="10" t="s">
        <v>39</v>
      </c>
      <c r="K131" s="10" t="s">
        <v>40</v>
      </c>
      <c r="L131" s="10" t="n">
        <v>2095</v>
      </c>
      <c r="M131" s="10" t="n">
        <v>2190</v>
      </c>
      <c r="N131" s="12" t="n">
        <f aca="false">M131/(F131*50%)</f>
        <v>93.1914893617021</v>
      </c>
      <c r="O131" s="13" t="n">
        <v>0</v>
      </c>
      <c r="P131" s="10" t="n">
        <v>0.5</v>
      </c>
      <c r="Q131" s="10" t="n">
        <v>0</v>
      </c>
      <c r="R131" s="14" t="n">
        <f aca="false">L131*0.312+N131+O131+P131+Q131</f>
        <v>747.331489361702</v>
      </c>
      <c r="S131" s="10" t="n">
        <v>747</v>
      </c>
      <c r="T131" s="14" t="n">
        <f aca="false">S131/2</f>
        <v>373.5</v>
      </c>
      <c r="U131" s="15" t="s">
        <v>41</v>
      </c>
      <c r="V131" s="15" t="s">
        <v>42</v>
      </c>
      <c r="W131" s="10"/>
    </row>
    <row r="132" s="22" customFormat="true" ht="12.75" hidden="false" customHeight="true" outlineLevel="0" collapsed="false">
      <c r="A132" s="10" t="n">
        <v>127</v>
      </c>
      <c r="B132" s="10" t="s">
        <v>295</v>
      </c>
      <c r="C132" s="10" t="s">
        <v>296</v>
      </c>
      <c r="D132" s="18" t="n">
        <v>0.375</v>
      </c>
      <c r="E132" s="10" t="s">
        <v>297</v>
      </c>
      <c r="F132" s="10" t="n">
        <v>41</v>
      </c>
      <c r="G132" s="10" t="s">
        <v>36</v>
      </c>
      <c r="H132" s="10" t="s">
        <v>37</v>
      </c>
      <c r="I132" s="10" t="s">
        <v>105</v>
      </c>
      <c r="J132" s="10" t="s">
        <v>39</v>
      </c>
      <c r="K132" s="10" t="s">
        <v>40</v>
      </c>
      <c r="L132" s="10" t="n">
        <v>1950</v>
      </c>
      <c r="M132" s="10" t="n">
        <v>2190</v>
      </c>
      <c r="N132" s="12" t="n">
        <f aca="false">M132/(F132*50%)</f>
        <v>106.829268292683</v>
      </c>
      <c r="O132" s="13" t="n">
        <v>0</v>
      </c>
      <c r="P132" s="10" t="n">
        <v>0.5</v>
      </c>
      <c r="Q132" s="10" t="n">
        <v>0</v>
      </c>
      <c r="R132" s="14" t="n">
        <f aca="false">L132*0.312+N132+O132+P132+Q132</f>
        <v>715.729268292683</v>
      </c>
      <c r="S132" s="10" t="n">
        <v>716</v>
      </c>
      <c r="T132" s="14" t="n">
        <f aca="false">S132/2</f>
        <v>358</v>
      </c>
      <c r="U132" s="15" t="s">
        <v>41</v>
      </c>
      <c r="V132" s="15" t="s">
        <v>42</v>
      </c>
      <c r="W132" s="10"/>
    </row>
    <row r="133" s="22" customFormat="true" ht="12.75" hidden="false" customHeight="true" outlineLevel="0" collapsed="false">
      <c r="A133" s="10" t="n">
        <v>128</v>
      </c>
      <c r="B133" s="17" t="s">
        <v>298</v>
      </c>
      <c r="C133" s="10" t="s">
        <v>299</v>
      </c>
      <c r="D133" s="18" t="n">
        <v>0.458333333333333</v>
      </c>
      <c r="E133" s="10" t="s">
        <v>300</v>
      </c>
      <c r="F133" s="10" t="n">
        <v>49</v>
      </c>
      <c r="G133" s="10" t="s">
        <v>36</v>
      </c>
      <c r="H133" s="10" t="s">
        <v>37</v>
      </c>
      <c r="I133" s="10" t="s">
        <v>105</v>
      </c>
      <c r="J133" s="10" t="s">
        <v>39</v>
      </c>
      <c r="K133" s="10" t="s">
        <v>40</v>
      </c>
      <c r="L133" s="10" t="n">
        <v>2120</v>
      </c>
      <c r="M133" s="10" t="n">
        <v>2420</v>
      </c>
      <c r="N133" s="12" t="n">
        <f aca="false">M133/(F133*50%)</f>
        <v>98.7755102040816</v>
      </c>
      <c r="O133" s="13" t="n">
        <v>0</v>
      </c>
      <c r="P133" s="10" t="n">
        <v>0.5</v>
      </c>
      <c r="Q133" s="10" t="n">
        <v>0</v>
      </c>
      <c r="R133" s="14" t="n">
        <f aca="false">L133*0.312+N133+O133+P133+Q133</f>
        <v>760.715510204082</v>
      </c>
      <c r="S133" s="10" t="n">
        <v>761</v>
      </c>
      <c r="T133" s="14" t="n">
        <f aca="false">S133/2</f>
        <v>380.5</v>
      </c>
      <c r="U133" s="15" t="s">
        <v>41</v>
      </c>
      <c r="V133" s="15" t="s">
        <v>42</v>
      </c>
      <c r="W133" s="10"/>
    </row>
    <row r="134" s="22" customFormat="true" ht="12.75" hidden="false" customHeight="true" outlineLevel="0" collapsed="false">
      <c r="A134" s="10" t="n">
        <v>129</v>
      </c>
      <c r="B134" s="10" t="s">
        <v>301</v>
      </c>
      <c r="C134" s="10" t="s">
        <v>302</v>
      </c>
      <c r="D134" s="18" t="s">
        <v>303</v>
      </c>
      <c r="E134" s="10" t="s">
        <v>304</v>
      </c>
      <c r="F134" s="10" t="n">
        <v>41</v>
      </c>
      <c r="G134" s="10" t="s">
        <v>36</v>
      </c>
      <c r="H134" s="10" t="s">
        <v>37</v>
      </c>
      <c r="I134" s="10" t="s">
        <v>105</v>
      </c>
      <c r="J134" s="10" t="s">
        <v>39</v>
      </c>
      <c r="K134" s="10" t="s">
        <v>40</v>
      </c>
      <c r="L134" s="10" t="n">
        <v>1935</v>
      </c>
      <c r="M134" s="10" t="n">
        <v>2000</v>
      </c>
      <c r="N134" s="12" t="n">
        <f aca="false">M134/(F134*50%)</f>
        <v>97.5609756097561</v>
      </c>
      <c r="O134" s="13" t="n">
        <v>0</v>
      </c>
      <c r="P134" s="10" t="n">
        <v>0.5</v>
      </c>
      <c r="Q134" s="10" t="n">
        <v>0</v>
      </c>
      <c r="R134" s="14" t="n">
        <f aca="false">L134*0.312+N134+O134+P134+Q134</f>
        <v>701.780975609756</v>
      </c>
      <c r="S134" s="10" t="n">
        <v>702</v>
      </c>
      <c r="T134" s="14" t="n">
        <f aca="false">S134/2</f>
        <v>351</v>
      </c>
      <c r="U134" s="15" t="s">
        <v>41</v>
      </c>
      <c r="V134" s="15" t="s">
        <v>42</v>
      </c>
      <c r="W134" s="10"/>
    </row>
    <row r="135" s="22" customFormat="true" ht="12.75" hidden="false" customHeight="true" outlineLevel="0" collapsed="false">
      <c r="A135" s="10" t="n">
        <v>130</v>
      </c>
      <c r="B135" s="10" t="s">
        <v>305</v>
      </c>
      <c r="C135" s="10" t="s">
        <v>306</v>
      </c>
      <c r="D135" s="18" t="n">
        <v>0.416666666666667</v>
      </c>
      <c r="E135" s="10" t="s">
        <v>307</v>
      </c>
      <c r="F135" s="10" t="n">
        <v>50</v>
      </c>
      <c r="G135" s="10" t="s">
        <v>36</v>
      </c>
      <c r="H135" s="10" t="s">
        <v>37</v>
      </c>
      <c r="I135" s="10" t="s">
        <v>105</v>
      </c>
      <c r="J135" s="10" t="s">
        <v>39</v>
      </c>
      <c r="K135" s="10" t="s">
        <v>40</v>
      </c>
      <c r="L135" s="10" t="n">
        <v>2038</v>
      </c>
      <c r="M135" s="10" t="n">
        <v>3360</v>
      </c>
      <c r="N135" s="12" t="n">
        <f aca="false">M135/(F135*50%)</f>
        <v>134.4</v>
      </c>
      <c r="O135" s="13" t="n">
        <v>0</v>
      </c>
      <c r="P135" s="10" t="n">
        <v>0.5</v>
      </c>
      <c r="Q135" s="10" t="n">
        <v>0</v>
      </c>
      <c r="R135" s="14" t="n">
        <f aca="false">L135*0.312+N135+O135+P135+Q135</f>
        <v>770.756</v>
      </c>
      <c r="S135" s="10" t="n">
        <v>771</v>
      </c>
      <c r="T135" s="14" t="n">
        <f aca="false">S135/2</f>
        <v>385.5</v>
      </c>
      <c r="U135" s="15" t="s">
        <v>41</v>
      </c>
      <c r="V135" s="15" t="s">
        <v>42</v>
      </c>
      <c r="W135" s="10"/>
    </row>
    <row r="136" s="22" customFormat="true" ht="12.75" hidden="false" customHeight="true" outlineLevel="0" collapsed="false">
      <c r="A136" s="10" t="n">
        <v>131</v>
      </c>
      <c r="B136" s="10" t="s">
        <v>305</v>
      </c>
      <c r="C136" s="10" t="s">
        <v>306</v>
      </c>
      <c r="D136" s="18" t="n">
        <v>0.416666666666667</v>
      </c>
      <c r="E136" s="10" t="s">
        <v>307</v>
      </c>
      <c r="F136" s="10" t="n">
        <v>50</v>
      </c>
      <c r="G136" s="10" t="s">
        <v>36</v>
      </c>
      <c r="H136" s="10" t="s">
        <v>37</v>
      </c>
      <c r="I136" s="10" t="s">
        <v>38</v>
      </c>
      <c r="J136" s="10" t="s">
        <v>39</v>
      </c>
      <c r="K136" s="10" t="s">
        <v>40</v>
      </c>
      <c r="L136" s="10" t="n">
        <v>2038</v>
      </c>
      <c r="M136" s="10" t="n">
        <v>3360</v>
      </c>
      <c r="N136" s="12" t="n">
        <f aca="false">M136/(F136*45%)</f>
        <v>149.333333333333</v>
      </c>
      <c r="O136" s="13" t="n">
        <v>0</v>
      </c>
      <c r="P136" s="10" t="n">
        <v>0.5</v>
      </c>
      <c r="Q136" s="10" t="n">
        <v>0</v>
      </c>
      <c r="R136" s="14" t="n">
        <f aca="false">L136*0.364+N136+O136+P136+Q136</f>
        <v>891.665333333333</v>
      </c>
      <c r="S136" s="10" t="n">
        <v>892</v>
      </c>
      <c r="T136" s="14" t="n">
        <f aca="false">S136/2</f>
        <v>446</v>
      </c>
      <c r="U136" s="15" t="s">
        <v>41</v>
      </c>
      <c r="V136" s="15" t="s">
        <v>42</v>
      </c>
      <c r="W136" s="10"/>
    </row>
    <row r="137" s="22" customFormat="true" ht="12.75" hidden="false" customHeight="true" outlineLevel="0" collapsed="false">
      <c r="A137" s="10" t="n">
        <v>132</v>
      </c>
      <c r="B137" s="10" t="s">
        <v>305</v>
      </c>
      <c r="C137" s="10" t="s">
        <v>306</v>
      </c>
      <c r="D137" s="18" t="n">
        <v>0.416666666666667</v>
      </c>
      <c r="E137" s="10" t="s">
        <v>307</v>
      </c>
      <c r="F137" s="10" t="n">
        <v>50</v>
      </c>
      <c r="G137" s="10" t="s">
        <v>36</v>
      </c>
      <c r="H137" s="10" t="s">
        <v>37</v>
      </c>
      <c r="I137" s="10" t="s">
        <v>38</v>
      </c>
      <c r="J137" s="10" t="s">
        <v>110</v>
      </c>
      <c r="K137" s="10" t="s">
        <v>111</v>
      </c>
      <c r="L137" s="10" t="n">
        <v>2038</v>
      </c>
      <c r="M137" s="10" t="n">
        <v>3360</v>
      </c>
      <c r="N137" s="12" t="n">
        <f aca="false">M137/(F137*45%)</f>
        <v>149.333333333333</v>
      </c>
      <c r="O137" s="13" t="n">
        <v>0</v>
      </c>
      <c r="P137" s="10" t="n">
        <v>0.5</v>
      </c>
      <c r="Q137" s="10" t="n">
        <v>0</v>
      </c>
      <c r="R137" s="14" t="n">
        <f aca="false">L137*0.364+N137+O137+P137+Q137</f>
        <v>891.665333333333</v>
      </c>
      <c r="S137" s="10" t="n">
        <v>892</v>
      </c>
      <c r="T137" s="14" t="n">
        <f aca="false">S137/2</f>
        <v>446</v>
      </c>
      <c r="U137" s="15" t="s">
        <v>41</v>
      </c>
      <c r="V137" s="15" t="s">
        <v>42</v>
      </c>
      <c r="W137" s="10"/>
    </row>
    <row r="138" s="22" customFormat="true" ht="12.75" hidden="false" customHeight="true" outlineLevel="0" collapsed="false">
      <c r="A138" s="10" t="n">
        <v>133</v>
      </c>
      <c r="B138" s="17" t="s">
        <v>308</v>
      </c>
      <c r="C138" s="10" t="s">
        <v>309</v>
      </c>
      <c r="D138" s="18" t="n">
        <v>0.333333333333333</v>
      </c>
      <c r="E138" s="10" t="s">
        <v>310</v>
      </c>
      <c r="F138" s="10" t="n">
        <v>50</v>
      </c>
      <c r="G138" s="10" t="s">
        <v>36</v>
      </c>
      <c r="H138" s="10" t="s">
        <v>37</v>
      </c>
      <c r="I138" s="10" t="s">
        <v>38</v>
      </c>
      <c r="J138" s="10" t="s">
        <v>39</v>
      </c>
      <c r="K138" s="10" t="s">
        <v>40</v>
      </c>
      <c r="L138" s="10" t="n">
        <v>1990</v>
      </c>
      <c r="M138" s="10" t="n">
        <v>3250</v>
      </c>
      <c r="N138" s="12" t="n">
        <f aca="false">M138/(F138*45%)</f>
        <v>144.444444444444</v>
      </c>
      <c r="O138" s="13" t="n">
        <v>0</v>
      </c>
      <c r="P138" s="10" t="n">
        <v>0.5</v>
      </c>
      <c r="Q138" s="10" t="n">
        <v>0</v>
      </c>
      <c r="R138" s="14" t="n">
        <f aca="false">L138*0.364+N138+O138+P138+Q138</f>
        <v>869.304444444445</v>
      </c>
      <c r="S138" s="10" t="n">
        <v>869</v>
      </c>
      <c r="T138" s="14" t="n">
        <f aca="false">S138/2</f>
        <v>434.5</v>
      </c>
      <c r="U138" s="15" t="s">
        <v>41</v>
      </c>
      <c r="V138" s="15" t="s">
        <v>42</v>
      </c>
      <c r="W138" s="10"/>
    </row>
    <row r="139" s="22" customFormat="true" ht="12.75" hidden="false" customHeight="true" outlineLevel="0" collapsed="false">
      <c r="A139" s="10" t="n">
        <v>134</v>
      </c>
      <c r="B139" s="10" t="s">
        <v>311</v>
      </c>
      <c r="C139" s="10" t="s">
        <v>312</v>
      </c>
      <c r="D139" s="18" t="n">
        <v>0.3125</v>
      </c>
      <c r="E139" s="10" t="s">
        <v>313</v>
      </c>
      <c r="F139" s="10" t="n">
        <v>32</v>
      </c>
      <c r="G139" s="10" t="s">
        <v>36</v>
      </c>
      <c r="H139" s="10" t="s">
        <v>37</v>
      </c>
      <c r="I139" s="10" t="s">
        <v>38</v>
      </c>
      <c r="J139" s="10" t="s">
        <v>39</v>
      </c>
      <c r="K139" s="10" t="s">
        <v>40</v>
      </c>
      <c r="L139" s="10" t="n">
        <v>1790</v>
      </c>
      <c r="M139" s="10" t="n">
        <v>2560</v>
      </c>
      <c r="N139" s="12" t="n">
        <f aca="false">M139/(F139*45%)</f>
        <v>177.777777777778</v>
      </c>
      <c r="O139" s="13" t="n">
        <v>0</v>
      </c>
      <c r="P139" s="10" t="n">
        <v>0.5</v>
      </c>
      <c r="Q139" s="10" t="n">
        <v>0</v>
      </c>
      <c r="R139" s="14" t="n">
        <f aca="false">L139*0.364+N139+O139+P139+Q139</f>
        <v>829.837777777778</v>
      </c>
      <c r="S139" s="10" t="n">
        <v>830</v>
      </c>
      <c r="T139" s="14" t="n">
        <f aca="false">S139/2</f>
        <v>415</v>
      </c>
      <c r="U139" s="15" t="s">
        <v>41</v>
      </c>
      <c r="V139" s="15" t="s">
        <v>42</v>
      </c>
      <c r="W139" s="10"/>
    </row>
    <row r="140" s="4" customFormat="true" ht="12.75" hidden="false" customHeight="true" outlineLevel="0" collapsed="false">
      <c r="A140" s="10" t="n">
        <v>135</v>
      </c>
      <c r="B140" s="26" t="s">
        <v>314</v>
      </c>
      <c r="C140" s="26" t="s">
        <v>315</v>
      </c>
      <c r="D140" s="27" t="n">
        <v>0.375</v>
      </c>
      <c r="E140" s="26" t="s">
        <v>316</v>
      </c>
      <c r="F140" s="10" t="n">
        <v>32</v>
      </c>
      <c r="G140" s="10" t="s">
        <v>36</v>
      </c>
      <c r="H140" s="10" t="s">
        <v>37</v>
      </c>
      <c r="I140" s="10" t="s">
        <v>105</v>
      </c>
      <c r="J140" s="10" t="s">
        <v>39</v>
      </c>
      <c r="K140" s="10" t="s">
        <v>40</v>
      </c>
      <c r="L140" s="10" t="n">
        <v>1725</v>
      </c>
      <c r="M140" s="10" t="n">
        <v>2980</v>
      </c>
      <c r="N140" s="12" t="n">
        <f aca="false">M140/(F140*50%)</f>
        <v>186.25</v>
      </c>
      <c r="O140" s="13" t="n">
        <v>0</v>
      </c>
      <c r="P140" s="10" t="n">
        <v>0.5</v>
      </c>
      <c r="Q140" s="10" t="n">
        <v>0</v>
      </c>
      <c r="R140" s="14" t="n">
        <f aca="false">L140*0.312+N140+O140+P140+Q140</f>
        <v>724.95</v>
      </c>
      <c r="S140" s="10" t="n">
        <v>725</v>
      </c>
      <c r="T140" s="14" t="n">
        <f aca="false">S140/2</f>
        <v>362.5</v>
      </c>
      <c r="U140" s="15" t="s">
        <v>41</v>
      </c>
      <c r="V140" s="15" t="s">
        <v>42</v>
      </c>
      <c r="W140" s="10"/>
    </row>
    <row r="141" s="4" customFormat="true" ht="12.75" hidden="false" customHeight="true" outlineLevel="0" collapsed="false">
      <c r="A141" s="10" t="n">
        <v>136</v>
      </c>
      <c r="B141" s="10" t="s">
        <v>317</v>
      </c>
      <c r="C141" s="26" t="s">
        <v>318</v>
      </c>
      <c r="D141" s="27" t="s">
        <v>319</v>
      </c>
      <c r="E141" s="26" t="s">
        <v>320</v>
      </c>
      <c r="F141" s="10" t="n">
        <v>38</v>
      </c>
      <c r="G141" s="10" t="s">
        <v>36</v>
      </c>
      <c r="H141" s="10" t="s">
        <v>37</v>
      </c>
      <c r="I141" s="10" t="s">
        <v>38</v>
      </c>
      <c r="J141" s="10" t="s">
        <v>110</v>
      </c>
      <c r="K141" s="10" t="s">
        <v>111</v>
      </c>
      <c r="L141" s="10" t="n">
        <v>735</v>
      </c>
      <c r="M141" s="10" t="n">
        <v>1110</v>
      </c>
      <c r="N141" s="12" t="n">
        <f aca="false">M141/(F141*45%)</f>
        <v>64.9122807017544</v>
      </c>
      <c r="O141" s="13" t="n">
        <v>0</v>
      </c>
      <c r="P141" s="10" t="n">
        <v>0.5</v>
      </c>
      <c r="Q141" s="10" t="n">
        <v>0</v>
      </c>
      <c r="R141" s="14" t="n">
        <f aca="false">L141*0.364+N141+O141+P141+Q141</f>
        <v>332.952280701754</v>
      </c>
      <c r="S141" s="10" t="n">
        <v>333</v>
      </c>
      <c r="T141" s="14" t="n">
        <f aca="false">S141/2</f>
        <v>166.5</v>
      </c>
      <c r="U141" s="15" t="s">
        <v>41</v>
      </c>
      <c r="V141" s="15" t="s">
        <v>42</v>
      </c>
      <c r="W141" s="10"/>
    </row>
    <row r="142" s="4" customFormat="true" ht="12.75" hidden="false" customHeight="true" outlineLevel="0" collapsed="false">
      <c r="A142" s="10" t="n">
        <v>137</v>
      </c>
      <c r="B142" s="10" t="s">
        <v>321</v>
      </c>
      <c r="C142" s="26" t="s">
        <v>322</v>
      </c>
      <c r="D142" s="27" t="s">
        <v>323</v>
      </c>
      <c r="E142" s="26" t="s">
        <v>324</v>
      </c>
      <c r="F142" s="10" t="n">
        <v>36</v>
      </c>
      <c r="G142" s="10" t="s">
        <v>36</v>
      </c>
      <c r="H142" s="10" t="s">
        <v>37</v>
      </c>
      <c r="I142" s="10" t="s">
        <v>105</v>
      </c>
      <c r="J142" s="10" t="s">
        <v>39</v>
      </c>
      <c r="K142" s="10" t="s">
        <v>40</v>
      </c>
      <c r="L142" s="10" t="n">
        <v>815</v>
      </c>
      <c r="M142" s="10" t="n">
        <v>1100</v>
      </c>
      <c r="N142" s="12" t="n">
        <f aca="false">M142/(F142*50%)</f>
        <v>61.1111111111111</v>
      </c>
      <c r="O142" s="13" t="n">
        <v>0</v>
      </c>
      <c r="P142" s="10" t="n">
        <v>0.5</v>
      </c>
      <c r="Q142" s="10" t="n">
        <v>0</v>
      </c>
      <c r="R142" s="14" t="n">
        <f aca="false">L142*0.312+N142+O142+P142+Q142</f>
        <v>315.891111111111</v>
      </c>
      <c r="S142" s="10" t="n">
        <v>316</v>
      </c>
      <c r="T142" s="14" t="n">
        <f aca="false">S142/2</f>
        <v>158</v>
      </c>
      <c r="U142" s="15" t="s">
        <v>41</v>
      </c>
      <c r="V142" s="15" t="s">
        <v>42</v>
      </c>
      <c r="W142" s="10"/>
    </row>
    <row r="143" s="4" customFormat="true" ht="12.75" hidden="false" customHeight="true" outlineLevel="0" collapsed="false">
      <c r="A143" s="10" t="n">
        <v>138</v>
      </c>
      <c r="B143" s="10"/>
      <c r="C143" s="26" t="s">
        <v>322</v>
      </c>
      <c r="D143" s="27"/>
      <c r="E143" s="26" t="s">
        <v>324</v>
      </c>
      <c r="F143" s="10" t="n">
        <v>36</v>
      </c>
      <c r="G143" s="10" t="s">
        <v>36</v>
      </c>
      <c r="H143" s="10" t="s">
        <v>37</v>
      </c>
      <c r="I143" s="10" t="s">
        <v>38</v>
      </c>
      <c r="J143" s="10" t="s">
        <v>39</v>
      </c>
      <c r="K143" s="10" t="s">
        <v>40</v>
      </c>
      <c r="L143" s="10" t="n">
        <v>815</v>
      </c>
      <c r="M143" s="10" t="n">
        <v>1100</v>
      </c>
      <c r="N143" s="12" t="n">
        <f aca="false">M143/(F143*45%)</f>
        <v>67.9012345679012</v>
      </c>
      <c r="O143" s="13" t="n">
        <v>0</v>
      </c>
      <c r="P143" s="10" t="n">
        <v>0.5</v>
      </c>
      <c r="Q143" s="10" t="n">
        <v>0</v>
      </c>
      <c r="R143" s="14" t="n">
        <f aca="false">L143*0.364+N143+O143+P143+Q143</f>
        <v>365.061234567901</v>
      </c>
      <c r="S143" s="10" t="n">
        <v>365</v>
      </c>
      <c r="T143" s="14" t="n">
        <f aca="false">S143/2</f>
        <v>182.5</v>
      </c>
      <c r="U143" s="15" t="s">
        <v>41</v>
      </c>
      <c r="V143" s="15" t="s">
        <v>42</v>
      </c>
      <c r="W143" s="10"/>
    </row>
    <row r="144" s="4" customFormat="true" ht="12.75" hidden="false" customHeight="true" outlineLevel="0" collapsed="false">
      <c r="A144" s="10" t="n">
        <v>139</v>
      </c>
      <c r="B144" s="10" t="s">
        <v>325</v>
      </c>
      <c r="C144" s="26" t="s">
        <v>326</v>
      </c>
      <c r="D144" s="18" t="s">
        <v>327</v>
      </c>
      <c r="E144" s="28" t="s">
        <v>328</v>
      </c>
      <c r="F144" s="10" t="n">
        <v>36</v>
      </c>
      <c r="G144" s="10" t="s">
        <v>36</v>
      </c>
      <c r="H144" s="10" t="s">
        <v>37</v>
      </c>
      <c r="I144" s="10" t="s">
        <v>38</v>
      </c>
      <c r="J144" s="10" t="s">
        <v>110</v>
      </c>
      <c r="K144" s="10" t="s">
        <v>111</v>
      </c>
      <c r="L144" s="10" t="n">
        <v>885</v>
      </c>
      <c r="M144" s="10" t="n">
        <v>1140</v>
      </c>
      <c r="N144" s="12" t="n">
        <f aca="false">M144/(F144*45%)</f>
        <v>70.3703703703704</v>
      </c>
      <c r="O144" s="13" t="n">
        <v>0</v>
      </c>
      <c r="P144" s="10" t="n">
        <v>0.5</v>
      </c>
      <c r="Q144" s="10" t="n">
        <v>0</v>
      </c>
      <c r="R144" s="14" t="n">
        <f aca="false">L144*0.364+N144+O144+P144+Q144</f>
        <v>393.01037037037</v>
      </c>
      <c r="S144" s="10" t="n">
        <v>393</v>
      </c>
      <c r="T144" s="14" t="n">
        <f aca="false">S144/2</f>
        <v>196.5</v>
      </c>
      <c r="U144" s="15" t="s">
        <v>41</v>
      </c>
      <c r="V144" s="15" t="s">
        <v>42</v>
      </c>
      <c r="W144" s="10"/>
    </row>
    <row r="145" s="4" customFormat="true" ht="12.75" hidden="false" customHeight="true" outlineLevel="0" collapsed="false">
      <c r="A145" s="10" t="n">
        <v>140</v>
      </c>
      <c r="B145" s="10"/>
      <c r="C145" s="26" t="s">
        <v>326</v>
      </c>
      <c r="D145" s="18"/>
      <c r="E145" s="28" t="s">
        <v>328</v>
      </c>
      <c r="F145" s="10" t="n">
        <v>36</v>
      </c>
      <c r="G145" s="10" t="s">
        <v>36</v>
      </c>
      <c r="H145" s="10" t="s">
        <v>37</v>
      </c>
      <c r="I145" s="10" t="s">
        <v>105</v>
      </c>
      <c r="J145" s="10" t="s">
        <v>110</v>
      </c>
      <c r="K145" s="10" t="s">
        <v>111</v>
      </c>
      <c r="L145" s="10" t="n">
        <v>885</v>
      </c>
      <c r="M145" s="10" t="n">
        <v>1140</v>
      </c>
      <c r="N145" s="12" t="n">
        <f aca="false">M145/(F145*50%)</f>
        <v>63.3333333333333</v>
      </c>
      <c r="O145" s="13" t="n">
        <v>0</v>
      </c>
      <c r="P145" s="10" t="n">
        <v>0.5</v>
      </c>
      <c r="Q145" s="10" t="n">
        <v>0</v>
      </c>
      <c r="R145" s="14" t="n">
        <f aca="false">L145*0.312+N145+O145+P145+Q145</f>
        <v>339.953333333333</v>
      </c>
      <c r="S145" s="10" t="n">
        <v>340</v>
      </c>
      <c r="T145" s="14" t="n">
        <f aca="false">S145/2</f>
        <v>170</v>
      </c>
      <c r="U145" s="15" t="s">
        <v>41</v>
      </c>
      <c r="V145" s="15" t="s">
        <v>42</v>
      </c>
      <c r="W145" s="10"/>
    </row>
    <row r="146" s="4" customFormat="true" ht="12.75" hidden="false" customHeight="true" outlineLevel="0" collapsed="false">
      <c r="A146" s="10" t="n">
        <v>141</v>
      </c>
      <c r="B146" s="10"/>
      <c r="C146" s="26" t="s">
        <v>326</v>
      </c>
      <c r="D146" s="18"/>
      <c r="E146" s="28" t="s">
        <v>328</v>
      </c>
      <c r="F146" s="10" t="n">
        <v>36</v>
      </c>
      <c r="G146" s="10" t="s">
        <v>36</v>
      </c>
      <c r="H146" s="10" t="s">
        <v>37</v>
      </c>
      <c r="I146" s="10" t="s">
        <v>38</v>
      </c>
      <c r="J146" s="10" t="s">
        <v>39</v>
      </c>
      <c r="K146" s="10" t="s">
        <v>40</v>
      </c>
      <c r="L146" s="10" t="n">
        <v>885</v>
      </c>
      <c r="M146" s="10" t="n">
        <v>1140</v>
      </c>
      <c r="N146" s="12" t="n">
        <f aca="false">M146/(F146*45%)</f>
        <v>70.3703703703704</v>
      </c>
      <c r="O146" s="13" t="n">
        <v>0</v>
      </c>
      <c r="P146" s="10" t="n">
        <v>0.5</v>
      </c>
      <c r="Q146" s="10" t="n">
        <v>0</v>
      </c>
      <c r="R146" s="14" t="n">
        <f aca="false">L146*0.364+N146+O146+P146+Q146</f>
        <v>393.01037037037</v>
      </c>
      <c r="S146" s="10" t="n">
        <v>393</v>
      </c>
      <c r="T146" s="14" t="n">
        <f aca="false">S146/2</f>
        <v>196.5</v>
      </c>
      <c r="U146" s="15" t="s">
        <v>41</v>
      </c>
      <c r="V146" s="15" t="s">
        <v>42</v>
      </c>
      <c r="W146" s="10"/>
    </row>
    <row r="147" s="4" customFormat="true" ht="12.75" hidden="false" customHeight="true" outlineLevel="0" collapsed="false">
      <c r="A147" s="10" t="n">
        <v>142</v>
      </c>
      <c r="B147" s="10" t="s">
        <v>329</v>
      </c>
      <c r="C147" s="26" t="s">
        <v>330</v>
      </c>
      <c r="D147" s="27" t="n">
        <v>0.770833333333333</v>
      </c>
      <c r="E147" s="28" t="s">
        <v>331</v>
      </c>
      <c r="F147" s="10" t="n">
        <v>35</v>
      </c>
      <c r="G147" s="10" t="s">
        <v>36</v>
      </c>
      <c r="H147" s="10" t="s">
        <v>37</v>
      </c>
      <c r="I147" s="10" t="s">
        <v>38</v>
      </c>
      <c r="J147" s="10" t="s">
        <v>110</v>
      </c>
      <c r="K147" s="10" t="s">
        <v>111</v>
      </c>
      <c r="L147" s="10" t="n">
        <v>638</v>
      </c>
      <c r="M147" s="10" t="n">
        <v>880</v>
      </c>
      <c r="N147" s="12" t="n">
        <f aca="false">M147/(F147*45%)</f>
        <v>55.8730158730159</v>
      </c>
      <c r="O147" s="13" t="n">
        <v>0</v>
      </c>
      <c r="P147" s="10" t="n">
        <v>0.5</v>
      </c>
      <c r="Q147" s="10" t="n">
        <v>0</v>
      </c>
      <c r="R147" s="14" t="n">
        <f aca="false">L147*0.364+N147+O147+P147+Q147</f>
        <v>288.605015873016</v>
      </c>
      <c r="S147" s="10" t="n">
        <v>289</v>
      </c>
      <c r="T147" s="14" t="n">
        <f aca="false">S147/2</f>
        <v>144.5</v>
      </c>
      <c r="U147" s="15" t="s">
        <v>41</v>
      </c>
      <c r="V147" s="15" t="s">
        <v>42</v>
      </c>
      <c r="W147" s="10"/>
    </row>
    <row r="148" s="4" customFormat="true" ht="12.75" hidden="false" customHeight="true" outlineLevel="0" collapsed="false">
      <c r="A148" s="10" t="n">
        <v>143</v>
      </c>
      <c r="B148" s="10" t="s">
        <v>211</v>
      </c>
      <c r="C148" s="26" t="s">
        <v>332</v>
      </c>
      <c r="D148" s="20" t="n">
        <v>0.625</v>
      </c>
      <c r="E148" s="28" t="s">
        <v>333</v>
      </c>
      <c r="F148" s="10" t="n">
        <v>36</v>
      </c>
      <c r="G148" s="10" t="s">
        <v>36</v>
      </c>
      <c r="H148" s="10" t="s">
        <v>37</v>
      </c>
      <c r="I148" s="10" t="s">
        <v>105</v>
      </c>
      <c r="J148" s="10" t="s">
        <v>110</v>
      </c>
      <c r="K148" s="10" t="s">
        <v>111</v>
      </c>
      <c r="L148" s="10" t="n">
        <v>800</v>
      </c>
      <c r="M148" s="10" t="n">
        <v>1090</v>
      </c>
      <c r="N148" s="12" t="n">
        <f aca="false">M148/(F148*50%)</f>
        <v>60.5555555555556</v>
      </c>
      <c r="O148" s="13" t="n">
        <v>0</v>
      </c>
      <c r="P148" s="10" t="n">
        <v>0.5</v>
      </c>
      <c r="Q148" s="10" t="n">
        <v>0</v>
      </c>
      <c r="R148" s="14" t="n">
        <f aca="false">L148*0.312+N148+O148+P148+Q148</f>
        <v>310.655555555556</v>
      </c>
      <c r="S148" s="10" t="n">
        <v>311</v>
      </c>
      <c r="T148" s="14" t="n">
        <f aca="false">S148/2</f>
        <v>155.5</v>
      </c>
      <c r="U148" s="15" t="s">
        <v>41</v>
      </c>
      <c r="V148" s="15" t="s">
        <v>42</v>
      </c>
      <c r="W148" s="10"/>
    </row>
    <row r="149" s="4" customFormat="true" ht="12.75" hidden="false" customHeight="true" outlineLevel="0" collapsed="false">
      <c r="A149" s="10" t="n">
        <v>144</v>
      </c>
      <c r="B149" s="10" t="s">
        <v>211</v>
      </c>
      <c r="C149" s="26" t="s">
        <v>332</v>
      </c>
      <c r="D149" s="20" t="n">
        <v>0.625</v>
      </c>
      <c r="E149" s="28" t="s">
        <v>333</v>
      </c>
      <c r="F149" s="10" t="n">
        <v>36</v>
      </c>
      <c r="G149" s="10" t="s">
        <v>36</v>
      </c>
      <c r="H149" s="10" t="s">
        <v>37</v>
      </c>
      <c r="I149" s="10" t="s">
        <v>38</v>
      </c>
      <c r="J149" s="10" t="s">
        <v>110</v>
      </c>
      <c r="K149" s="10" t="s">
        <v>111</v>
      </c>
      <c r="L149" s="10" t="n">
        <v>800</v>
      </c>
      <c r="M149" s="10" t="n">
        <v>1090</v>
      </c>
      <c r="N149" s="12" t="n">
        <f aca="false">M149/(F149*45%)</f>
        <v>67.283950617284</v>
      </c>
      <c r="O149" s="13" t="n">
        <v>0</v>
      </c>
      <c r="P149" s="10" t="n">
        <v>0.5</v>
      </c>
      <c r="Q149" s="10" t="n">
        <v>0</v>
      </c>
      <c r="R149" s="14" t="n">
        <f aca="false">L149*0.364+N149+O149+P149+Q149</f>
        <v>358.983950617284</v>
      </c>
      <c r="S149" s="10" t="n">
        <v>359</v>
      </c>
      <c r="T149" s="14" t="n">
        <f aca="false">S149/2</f>
        <v>179.5</v>
      </c>
      <c r="U149" s="15" t="s">
        <v>41</v>
      </c>
      <c r="V149" s="15" t="s">
        <v>42</v>
      </c>
      <c r="W149" s="10"/>
    </row>
    <row r="150" s="4" customFormat="true" ht="12.75" hidden="false" customHeight="true" outlineLevel="0" collapsed="false">
      <c r="A150" s="10" t="n">
        <v>145</v>
      </c>
      <c r="B150" s="10" t="s">
        <v>334</v>
      </c>
      <c r="C150" s="26" t="s">
        <v>335</v>
      </c>
      <c r="D150" s="20" t="n">
        <v>0.260416666666667</v>
      </c>
      <c r="E150" s="28" t="s">
        <v>336</v>
      </c>
      <c r="F150" s="10" t="n">
        <v>36</v>
      </c>
      <c r="G150" s="10" t="s">
        <v>36</v>
      </c>
      <c r="H150" s="10" t="s">
        <v>37</v>
      </c>
      <c r="I150" s="10" t="s">
        <v>38</v>
      </c>
      <c r="J150" s="10" t="s">
        <v>39</v>
      </c>
      <c r="K150" s="10" t="s">
        <v>40</v>
      </c>
      <c r="L150" s="10" t="n">
        <v>1160</v>
      </c>
      <c r="M150" s="10" t="n">
        <v>1770</v>
      </c>
      <c r="N150" s="12" t="n">
        <f aca="false">M150/(F150*45%)</f>
        <v>109.259259259259</v>
      </c>
      <c r="O150" s="13" t="n">
        <v>0</v>
      </c>
      <c r="P150" s="10" t="n">
        <v>0.5</v>
      </c>
      <c r="Q150" s="10" t="n">
        <v>0</v>
      </c>
      <c r="R150" s="14" t="n">
        <f aca="false">L150*0.364+N150+O150+P150+Q150</f>
        <v>531.999259259259</v>
      </c>
      <c r="S150" s="10" t="n">
        <v>532</v>
      </c>
      <c r="T150" s="14" t="n">
        <f aca="false">S150/2</f>
        <v>266</v>
      </c>
      <c r="U150" s="15" t="s">
        <v>41</v>
      </c>
      <c r="V150" s="15" t="s">
        <v>42</v>
      </c>
      <c r="W150" s="10"/>
    </row>
    <row r="151" s="4" customFormat="true" ht="12.75" hidden="false" customHeight="true" outlineLevel="0" collapsed="false">
      <c r="A151" s="10" t="n">
        <v>146</v>
      </c>
      <c r="B151" s="10" t="s">
        <v>337</v>
      </c>
      <c r="C151" s="26" t="s">
        <v>338</v>
      </c>
      <c r="D151" s="20" t="n">
        <v>0.375</v>
      </c>
      <c r="E151" s="26" t="s">
        <v>339</v>
      </c>
      <c r="F151" s="10" t="n">
        <v>33</v>
      </c>
      <c r="G151" s="10" t="s">
        <v>36</v>
      </c>
      <c r="H151" s="10" t="s">
        <v>37</v>
      </c>
      <c r="I151" s="10" t="s">
        <v>105</v>
      </c>
      <c r="J151" s="10" t="s">
        <v>110</v>
      </c>
      <c r="K151" s="10" t="s">
        <v>111</v>
      </c>
      <c r="L151" s="10" t="n">
        <v>960</v>
      </c>
      <c r="M151" s="10" t="n">
        <v>1420</v>
      </c>
      <c r="N151" s="12" t="n">
        <f aca="false">M151/(F151*50%)</f>
        <v>86.0606060606061</v>
      </c>
      <c r="O151" s="13" t="n">
        <v>0</v>
      </c>
      <c r="P151" s="10" t="n">
        <v>0.5</v>
      </c>
      <c r="Q151" s="10" t="n">
        <v>0</v>
      </c>
      <c r="R151" s="14" t="n">
        <f aca="false">L151*0.312+N151+O151+P151+Q151</f>
        <v>386.080606060606</v>
      </c>
      <c r="S151" s="10" t="n">
        <v>386</v>
      </c>
      <c r="T151" s="14" t="n">
        <f aca="false">S151/2</f>
        <v>193</v>
      </c>
      <c r="U151" s="15" t="s">
        <v>41</v>
      </c>
      <c r="V151" s="15" t="s">
        <v>42</v>
      </c>
      <c r="W151" s="10"/>
    </row>
    <row r="152" s="4" customFormat="true" ht="12.75" hidden="false" customHeight="true" outlineLevel="0" collapsed="false">
      <c r="A152" s="10" t="n">
        <v>147</v>
      </c>
      <c r="B152" s="10" t="s">
        <v>337</v>
      </c>
      <c r="C152" s="26" t="s">
        <v>338</v>
      </c>
      <c r="D152" s="20" t="n">
        <v>0.375</v>
      </c>
      <c r="E152" s="26" t="s">
        <v>339</v>
      </c>
      <c r="F152" s="10" t="n">
        <v>33</v>
      </c>
      <c r="G152" s="10" t="s">
        <v>36</v>
      </c>
      <c r="H152" s="10" t="s">
        <v>37</v>
      </c>
      <c r="I152" s="10" t="s">
        <v>38</v>
      </c>
      <c r="J152" s="10" t="s">
        <v>110</v>
      </c>
      <c r="K152" s="10" t="s">
        <v>111</v>
      </c>
      <c r="L152" s="10" t="n">
        <v>960</v>
      </c>
      <c r="M152" s="10" t="n">
        <v>1420</v>
      </c>
      <c r="N152" s="12" t="n">
        <f aca="false">M152/(F152*45%)</f>
        <v>95.6228956228956</v>
      </c>
      <c r="O152" s="13" t="n">
        <v>0</v>
      </c>
      <c r="P152" s="10" t="n">
        <v>0.5</v>
      </c>
      <c r="Q152" s="10" t="n">
        <v>0</v>
      </c>
      <c r="R152" s="14" t="n">
        <f aca="false">L152*0.364+N152+O152+P152+Q152</f>
        <v>445.562895622896</v>
      </c>
      <c r="S152" s="10" t="n">
        <v>446</v>
      </c>
      <c r="T152" s="14" t="n">
        <f aca="false">S152/2</f>
        <v>223</v>
      </c>
      <c r="U152" s="15" t="s">
        <v>41</v>
      </c>
      <c r="V152" s="15" t="s">
        <v>42</v>
      </c>
      <c r="W152" s="10"/>
    </row>
    <row r="153" s="4" customFormat="true" ht="12.75" hidden="false" customHeight="true" outlineLevel="0" collapsed="false">
      <c r="A153" s="10" t="n">
        <v>148</v>
      </c>
      <c r="B153" s="10" t="s">
        <v>340</v>
      </c>
      <c r="C153" s="26" t="s">
        <v>341</v>
      </c>
      <c r="D153" s="29" t="s">
        <v>342</v>
      </c>
      <c r="E153" s="26" t="s">
        <v>343</v>
      </c>
      <c r="F153" s="10" t="n">
        <v>40</v>
      </c>
      <c r="G153" s="10" t="s">
        <v>36</v>
      </c>
      <c r="H153" s="10" t="s">
        <v>37</v>
      </c>
      <c r="I153" s="10" t="s">
        <v>105</v>
      </c>
      <c r="J153" s="10" t="s">
        <v>110</v>
      </c>
      <c r="K153" s="10" t="s">
        <v>111</v>
      </c>
      <c r="L153" s="10" t="n">
        <v>1145</v>
      </c>
      <c r="M153" s="10" t="n">
        <v>1500</v>
      </c>
      <c r="N153" s="12" t="n">
        <f aca="false">M153/(F153*50%)</f>
        <v>75</v>
      </c>
      <c r="O153" s="13" t="n">
        <v>0</v>
      </c>
      <c r="P153" s="10" t="n">
        <v>0.5</v>
      </c>
      <c r="Q153" s="10" t="n">
        <v>0</v>
      </c>
      <c r="R153" s="14" t="n">
        <f aca="false">L153*0.312+N153+O153+P153+Q153</f>
        <v>432.74</v>
      </c>
      <c r="S153" s="10" t="n">
        <v>433</v>
      </c>
      <c r="T153" s="14" t="n">
        <f aca="false">S153/2</f>
        <v>216.5</v>
      </c>
      <c r="U153" s="15" t="s">
        <v>41</v>
      </c>
      <c r="V153" s="15" t="s">
        <v>42</v>
      </c>
      <c r="W153" s="10"/>
    </row>
    <row r="154" s="4" customFormat="true" ht="12.75" hidden="false" customHeight="true" outlineLevel="0" collapsed="false">
      <c r="A154" s="10" t="n">
        <v>149</v>
      </c>
      <c r="B154" s="10"/>
      <c r="C154" s="26" t="s">
        <v>341</v>
      </c>
      <c r="D154" s="29" t="s">
        <v>342</v>
      </c>
      <c r="E154" s="26" t="s">
        <v>343</v>
      </c>
      <c r="F154" s="10" t="n">
        <v>40</v>
      </c>
      <c r="G154" s="10" t="s">
        <v>36</v>
      </c>
      <c r="H154" s="10" t="s">
        <v>37</v>
      </c>
      <c r="I154" s="10" t="s">
        <v>38</v>
      </c>
      <c r="J154" s="10" t="s">
        <v>110</v>
      </c>
      <c r="K154" s="10" t="s">
        <v>111</v>
      </c>
      <c r="L154" s="10" t="n">
        <v>1145</v>
      </c>
      <c r="M154" s="10" t="n">
        <v>1500</v>
      </c>
      <c r="N154" s="12" t="n">
        <f aca="false">M154/(F154*45%)</f>
        <v>83.3333333333333</v>
      </c>
      <c r="O154" s="13" t="n">
        <v>0</v>
      </c>
      <c r="P154" s="10" t="n">
        <v>0.5</v>
      </c>
      <c r="Q154" s="10" t="n">
        <v>0</v>
      </c>
      <c r="R154" s="14" t="n">
        <f aca="false">L154*0.364+N154+O154+P154+Q154</f>
        <v>500.613333333333</v>
      </c>
      <c r="S154" s="10" t="n">
        <v>501</v>
      </c>
      <c r="T154" s="14" t="n">
        <f aca="false">S154/2</f>
        <v>250.5</v>
      </c>
      <c r="U154" s="15" t="s">
        <v>41</v>
      </c>
      <c r="V154" s="15" t="s">
        <v>42</v>
      </c>
      <c r="W154" s="10"/>
    </row>
    <row r="155" s="4" customFormat="true" ht="12.75" hidden="false" customHeight="true" outlineLevel="0" collapsed="false">
      <c r="A155" s="10" t="n">
        <v>150</v>
      </c>
      <c r="B155" s="10" t="s">
        <v>344</v>
      </c>
      <c r="C155" s="26" t="s">
        <v>345</v>
      </c>
      <c r="D155" s="27" t="n">
        <v>0.423611111111111</v>
      </c>
      <c r="E155" s="28" t="s">
        <v>346</v>
      </c>
      <c r="F155" s="10" t="n">
        <v>36</v>
      </c>
      <c r="G155" s="10" t="s">
        <v>36</v>
      </c>
      <c r="H155" s="10" t="s">
        <v>37</v>
      </c>
      <c r="I155" s="10" t="s">
        <v>105</v>
      </c>
      <c r="J155" s="10" t="s">
        <v>39</v>
      </c>
      <c r="K155" s="10" t="s">
        <v>40</v>
      </c>
      <c r="L155" s="10" t="n">
        <v>1085</v>
      </c>
      <c r="M155" s="10" t="n">
        <v>1530</v>
      </c>
      <c r="N155" s="12" t="n">
        <f aca="false">M155/(F155*50%)</f>
        <v>85</v>
      </c>
      <c r="O155" s="13" t="n">
        <v>0</v>
      </c>
      <c r="P155" s="10" t="n">
        <v>0.5</v>
      </c>
      <c r="Q155" s="10" t="n">
        <v>0</v>
      </c>
      <c r="R155" s="14" t="n">
        <f aca="false">L155*0.312+N155+O155+P155+Q155</f>
        <v>424.02</v>
      </c>
      <c r="S155" s="10" t="n">
        <v>424</v>
      </c>
      <c r="T155" s="14" t="n">
        <f aca="false">S155/2</f>
        <v>212</v>
      </c>
      <c r="U155" s="15" t="s">
        <v>41</v>
      </c>
      <c r="V155" s="15" t="s">
        <v>42</v>
      </c>
      <c r="W155" s="10"/>
    </row>
    <row r="156" s="4" customFormat="true" ht="12.75" hidden="false" customHeight="true" outlineLevel="0" collapsed="false">
      <c r="A156" s="10" t="n">
        <v>151</v>
      </c>
      <c r="B156" s="10"/>
      <c r="C156" s="26" t="s">
        <v>345</v>
      </c>
      <c r="D156" s="27" t="n">
        <v>0.423611111111111</v>
      </c>
      <c r="E156" s="28" t="s">
        <v>346</v>
      </c>
      <c r="F156" s="10" t="n">
        <v>36</v>
      </c>
      <c r="G156" s="10" t="s">
        <v>36</v>
      </c>
      <c r="H156" s="10" t="s">
        <v>37</v>
      </c>
      <c r="I156" s="10" t="s">
        <v>38</v>
      </c>
      <c r="J156" s="10" t="s">
        <v>39</v>
      </c>
      <c r="K156" s="10" t="s">
        <v>40</v>
      </c>
      <c r="L156" s="10" t="n">
        <v>1085</v>
      </c>
      <c r="M156" s="10" t="n">
        <v>1530</v>
      </c>
      <c r="N156" s="12" t="n">
        <f aca="false">M156/(F156*45%)</f>
        <v>94.4444444444444</v>
      </c>
      <c r="O156" s="13" t="n">
        <v>0</v>
      </c>
      <c r="P156" s="10" t="n">
        <v>0.5</v>
      </c>
      <c r="Q156" s="10" t="n">
        <v>0</v>
      </c>
      <c r="R156" s="14" t="n">
        <f aca="false">L156*0.364+N156+O156+P156+Q156</f>
        <v>489.884444444444</v>
      </c>
      <c r="S156" s="10" t="n">
        <v>490</v>
      </c>
      <c r="T156" s="14" t="n">
        <f aca="false">S156/2</f>
        <v>245</v>
      </c>
      <c r="U156" s="15" t="s">
        <v>41</v>
      </c>
      <c r="V156" s="15" t="s">
        <v>42</v>
      </c>
      <c r="W156" s="10"/>
    </row>
    <row r="157" s="4" customFormat="true" ht="12.75" hidden="false" customHeight="true" outlineLevel="0" collapsed="false">
      <c r="A157" s="10" t="n">
        <v>152</v>
      </c>
      <c r="B157" s="10" t="s">
        <v>347</v>
      </c>
      <c r="C157" s="26" t="s">
        <v>348</v>
      </c>
      <c r="D157" s="27" t="s">
        <v>349</v>
      </c>
      <c r="E157" s="26" t="s">
        <v>350</v>
      </c>
      <c r="F157" s="10" t="n">
        <v>36</v>
      </c>
      <c r="G157" s="10" t="s">
        <v>36</v>
      </c>
      <c r="H157" s="10" t="s">
        <v>37</v>
      </c>
      <c r="I157" s="10" t="s">
        <v>105</v>
      </c>
      <c r="J157" s="10" t="s">
        <v>110</v>
      </c>
      <c r="K157" s="10" t="s">
        <v>111</v>
      </c>
      <c r="L157" s="10" t="n">
        <v>890</v>
      </c>
      <c r="M157" s="10" t="n">
        <v>1220</v>
      </c>
      <c r="N157" s="12" t="n">
        <f aca="false">M157/(F157*50%)</f>
        <v>67.7777777777778</v>
      </c>
      <c r="O157" s="13" t="n">
        <v>0</v>
      </c>
      <c r="P157" s="10" t="n">
        <v>0.5</v>
      </c>
      <c r="Q157" s="10" t="n">
        <v>0</v>
      </c>
      <c r="R157" s="14" t="n">
        <f aca="false">L157*0.312+N157+O157+P157+Q157</f>
        <v>345.957777777778</v>
      </c>
      <c r="S157" s="10" t="n">
        <v>346</v>
      </c>
      <c r="T157" s="14" t="n">
        <f aca="false">S157/2</f>
        <v>173</v>
      </c>
      <c r="U157" s="15" t="s">
        <v>41</v>
      </c>
      <c r="V157" s="15" t="s">
        <v>42</v>
      </c>
      <c r="W157" s="10"/>
    </row>
    <row r="158" s="4" customFormat="true" ht="12.75" hidden="false" customHeight="true" outlineLevel="0" collapsed="false">
      <c r="A158" s="10" t="n">
        <v>153</v>
      </c>
      <c r="B158" s="10"/>
      <c r="C158" s="26" t="s">
        <v>348</v>
      </c>
      <c r="D158" s="27" t="s">
        <v>349</v>
      </c>
      <c r="E158" s="26" t="s">
        <v>350</v>
      </c>
      <c r="F158" s="10" t="n">
        <v>36</v>
      </c>
      <c r="G158" s="10" t="s">
        <v>36</v>
      </c>
      <c r="H158" s="10" t="s">
        <v>37</v>
      </c>
      <c r="I158" s="10" t="s">
        <v>38</v>
      </c>
      <c r="J158" s="10" t="s">
        <v>110</v>
      </c>
      <c r="K158" s="10" t="s">
        <v>111</v>
      </c>
      <c r="L158" s="10" t="n">
        <v>890</v>
      </c>
      <c r="M158" s="10" t="n">
        <v>1220</v>
      </c>
      <c r="N158" s="12" t="n">
        <f aca="false">M158/(F158*45%)</f>
        <v>75.3086419753087</v>
      </c>
      <c r="O158" s="13" t="n">
        <v>0</v>
      </c>
      <c r="P158" s="10" t="n">
        <v>0.5</v>
      </c>
      <c r="Q158" s="10" t="n">
        <v>0</v>
      </c>
      <c r="R158" s="14" t="n">
        <f aca="false">L158*0.364+N158+O158+P158+Q158</f>
        <v>399.768641975309</v>
      </c>
      <c r="S158" s="10" t="n">
        <v>400</v>
      </c>
      <c r="T158" s="14" t="n">
        <f aca="false">S158/2</f>
        <v>200</v>
      </c>
      <c r="U158" s="15" t="s">
        <v>41</v>
      </c>
      <c r="V158" s="15" t="s">
        <v>42</v>
      </c>
      <c r="W158" s="10"/>
    </row>
    <row r="159" s="22" customFormat="true" ht="12.75" hidden="false" customHeight="true" outlineLevel="0" collapsed="false">
      <c r="A159" s="10" t="n">
        <v>154</v>
      </c>
      <c r="B159" s="10" t="s">
        <v>351</v>
      </c>
      <c r="C159" s="10" t="s">
        <v>352</v>
      </c>
      <c r="D159" s="18" t="n">
        <v>0.645833333333333</v>
      </c>
      <c r="E159" s="10" t="s">
        <v>353</v>
      </c>
      <c r="F159" s="10" t="n">
        <v>36</v>
      </c>
      <c r="G159" s="10" t="s">
        <v>36</v>
      </c>
      <c r="H159" s="10" t="s">
        <v>37</v>
      </c>
      <c r="I159" s="10" t="s">
        <v>105</v>
      </c>
      <c r="J159" s="10" t="s">
        <v>39</v>
      </c>
      <c r="K159" s="10" t="s">
        <v>111</v>
      </c>
      <c r="L159" s="10" t="n">
        <v>1040</v>
      </c>
      <c r="M159" s="10" t="n">
        <v>1310</v>
      </c>
      <c r="N159" s="12" t="n">
        <f aca="false">M159/(F159*50%)</f>
        <v>72.7777777777778</v>
      </c>
      <c r="O159" s="13" t="n">
        <v>0</v>
      </c>
      <c r="P159" s="10" t="n">
        <v>0.5</v>
      </c>
      <c r="Q159" s="10" t="n">
        <v>0</v>
      </c>
      <c r="R159" s="14" t="n">
        <f aca="false">L159*0.312+N159+O159+P159+Q159</f>
        <v>397.757777777778</v>
      </c>
      <c r="S159" s="10" t="n">
        <v>398</v>
      </c>
      <c r="T159" s="14" t="n">
        <f aca="false">S159/2</f>
        <v>199</v>
      </c>
      <c r="U159" s="15" t="s">
        <v>41</v>
      </c>
      <c r="V159" s="15" t="s">
        <v>42</v>
      </c>
      <c r="W159" s="10"/>
    </row>
    <row r="160" s="22" customFormat="true" ht="12.75" hidden="false" customHeight="true" outlineLevel="0" collapsed="false">
      <c r="A160" s="10" t="n">
        <v>155</v>
      </c>
      <c r="B160" s="10"/>
      <c r="C160" s="10" t="s">
        <v>352</v>
      </c>
      <c r="D160" s="18" t="n">
        <v>0.645833333333333</v>
      </c>
      <c r="E160" s="10" t="s">
        <v>353</v>
      </c>
      <c r="F160" s="10" t="n">
        <v>36</v>
      </c>
      <c r="G160" s="10" t="s">
        <v>36</v>
      </c>
      <c r="H160" s="10" t="s">
        <v>37</v>
      </c>
      <c r="I160" s="10" t="s">
        <v>38</v>
      </c>
      <c r="J160" s="10" t="s">
        <v>39</v>
      </c>
      <c r="K160" s="10" t="s">
        <v>111</v>
      </c>
      <c r="L160" s="10" t="n">
        <v>1040</v>
      </c>
      <c r="M160" s="10" t="n">
        <v>1310</v>
      </c>
      <c r="N160" s="12" t="n">
        <f aca="false">M160/(F160*45%)</f>
        <v>80.8641975308642</v>
      </c>
      <c r="O160" s="13" t="n">
        <v>0</v>
      </c>
      <c r="P160" s="10" t="n">
        <v>0.5</v>
      </c>
      <c r="Q160" s="10" t="n">
        <v>0</v>
      </c>
      <c r="R160" s="14" t="n">
        <f aca="false">L160*0.364+N160+O160+P160+Q160</f>
        <v>459.924197530864</v>
      </c>
      <c r="S160" s="10" t="n">
        <v>460</v>
      </c>
      <c r="T160" s="14" t="n">
        <f aca="false">S160/2</f>
        <v>230</v>
      </c>
      <c r="U160" s="15" t="s">
        <v>41</v>
      </c>
      <c r="V160" s="15" t="s">
        <v>42</v>
      </c>
      <c r="W160" s="10"/>
    </row>
    <row r="161" s="4" customFormat="true" ht="12.75" hidden="false" customHeight="true" outlineLevel="0" collapsed="false">
      <c r="A161" s="10" t="n">
        <v>156</v>
      </c>
      <c r="B161" s="10" t="s">
        <v>354</v>
      </c>
      <c r="C161" s="26" t="s">
        <v>355</v>
      </c>
      <c r="D161" s="29" t="s">
        <v>356</v>
      </c>
      <c r="E161" s="26" t="s">
        <v>357</v>
      </c>
      <c r="F161" s="10" t="n">
        <v>42</v>
      </c>
      <c r="G161" s="10" t="s">
        <v>36</v>
      </c>
      <c r="H161" s="10" t="s">
        <v>37</v>
      </c>
      <c r="I161" s="10" t="s">
        <v>105</v>
      </c>
      <c r="J161" s="10" t="s">
        <v>39</v>
      </c>
      <c r="K161" s="10" t="s">
        <v>40</v>
      </c>
      <c r="L161" s="10" t="n">
        <v>800</v>
      </c>
      <c r="M161" s="10" t="n">
        <v>1160</v>
      </c>
      <c r="N161" s="12" t="n">
        <f aca="false">M161/(F161*50%)</f>
        <v>55.2380952380952</v>
      </c>
      <c r="O161" s="13" t="n">
        <v>0</v>
      </c>
      <c r="P161" s="10" t="n">
        <v>0.5</v>
      </c>
      <c r="Q161" s="10" t="n">
        <v>0</v>
      </c>
      <c r="R161" s="14" t="n">
        <f aca="false">L161*0.312+N161+O161+P161+Q161</f>
        <v>305.338095238095</v>
      </c>
      <c r="S161" s="10" t="n">
        <v>305</v>
      </c>
      <c r="T161" s="14" t="n">
        <f aca="false">S161/2</f>
        <v>152.5</v>
      </c>
      <c r="U161" s="15" t="s">
        <v>41</v>
      </c>
      <c r="V161" s="15" t="s">
        <v>42</v>
      </c>
      <c r="W161" s="10"/>
    </row>
    <row r="162" s="4" customFormat="true" ht="12.75" hidden="false" customHeight="true" outlineLevel="0" collapsed="false">
      <c r="A162" s="10" t="n">
        <v>157</v>
      </c>
      <c r="B162" s="10" t="s">
        <v>354</v>
      </c>
      <c r="C162" s="26" t="s">
        <v>355</v>
      </c>
      <c r="D162" s="29" t="s">
        <v>356</v>
      </c>
      <c r="E162" s="26" t="s">
        <v>357</v>
      </c>
      <c r="F162" s="10" t="n">
        <v>42</v>
      </c>
      <c r="G162" s="10" t="s">
        <v>36</v>
      </c>
      <c r="H162" s="10" t="s">
        <v>37</v>
      </c>
      <c r="I162" s="10" t="s">
        <v>38</v>
      </c>
      <c r="J162" s="10" t="s">
        <v>39</v>
      </c>
      <c r="K162" s="10" t="s">
        <v>40</v>
      </c>
      <c r="L162" s="10" t="n">
        <v>800</v>
      </c>
      <c r="M162" s="10" t="n">
        <v>1160</v>
      </c>
      <c r="N162" s="12" t="n">
        <f aca="false">M162/(F162*45%)</f>
        <v>61.3756613756614</v>
      </c>
      <c r="O162" s="13" t="n">
        <v>0</v>
      </c>
      <c r="P162" s="10" t="n">
        <v>0.5</v>
      </c>
      <c r="Q162" s="10" t="n">
        <v>0</v>
      </c>
      <c r="R162" s="14" t="n">
        <f aca="false">L162*0.364+N162+O162+P162+Q162</f>
        <v>353.075661375661</v>
      </c>
      <c r="S162" s="10" t="n">
        <v>353</v>
      </c>
      <c r="T162" s="14" t="n">
        <f aca="false">S162/2</f>
        <v>176.5</v>
      </c>
      <c r="U162" s="15" t="s">
        <v>41</v>
      </c>
      <c r="V162" s="15" t="s">
        <v>42</v>
      </c>
      <c r="W162" s="10"/>
    </row>
    <row r="163" s="4" customFormat="true" ht="12.75" hidden="false" customHeight="true" outlineLevel="0" collapsed="false">
      <c r="A163" s="10" t="n">
        <v>158</v>
      </c>
      <c r="B163" s="10" t="s">
        <v>358</v>
      </c>
      <c r="C163" s="26" t="s">
        <v>359</v>
      </c>
      <c r="D163" s="27" t="n">
        <v>0.444444444444444</v>
      </c>
      <c r="E163" s="26" t="s">
        <v>360</v>
      </c>
      <c r="F163" s="10" t="n">
        <v>44</v>
      </c>
      <c r="G163" s="10" t="s">
        <v>36</v>
      </c>
      <c r="H163" s="10" t="s">
        <v>37</v>
      </c>
      <c r="I163" s="10" t="s">
        <v>105</v>
      </c>
      <c r="J163" s="10" t="s">
        <v>110</v>
      </c>
      <c r="K163" s="10" t="s">
        <v>111</v>
      </c>
      <c r="L163" s="10" t="n">
        <v>875</v>
      </c>
      <c r="M163" s="10" t="n">
        <v>1260</v>
      </c>
      <c r="N163" s="12" t="n">
        <f aca="false">M163/(F163*50%)</f>
        <v>57.2727272727273</v>
      </c>
      <c r="O163" s="13" t="n">
        <v>0</v>
      </c>
      <c r="P163" s="10" t="n">
        <v>0.5</v>
      </c>
      <c r="Q163" s="10" t="n">
        <v>0</v>
      </c>
      <c r="R163" s="14" t="n">
        <f aca="false">L163*0.312+N163+O163+P163+Q163</f>
        <v>330.772727272727</v>
      </c>
      <c r="S163" s="10" t="n">
        <v>331</v>
      </c>
      <c r="T163" s="14" t="n">
        <f aca="false">S163/2</f>
        <v>165.5</v>
      </c>
      <c r="U163" s="15" t="s">
        <v>41</v>
      </c>
      <c r="V163" s="15" t="s">
        <v>42</v>
      </c>
      <c r="W163" s="10"/>
    </row>
    <row r="164" s="4" customFormat="true" ht="12.75" hidden="false" customHeight="true" outlineLevel="0" collapsed="false">
      <c r="A164" s="10" t="n">
        <v>159</v>
      </c>
      <c r="B164" s="10" t="s">
        <v>358</v>
      </c>
      <c r="C164" s="26" t="s">
        <v>359</v>
      </c>
      <c r="D164" s="27" t="n">
        <v>0.444444444444444</v>
      </c>
      <c r="E164" s="26" t="s">
        <v>360</v>
      </c>
      <c r="F164" s="10" t="n">
        <v>44</v>
      </c>
      <c r="G164" s="10" t="s">
        <v>36</v>
      </c>
      <c r="H164" s="10" t="s">
        <v>37</v>
      </c>
      <c r="I164" s="10" t="s">
        <v>38</v>
      </c>
      <c r="J164" s="10" t="s">
        <v>110</v>
      </c>
      <c r="K164" s="10" t="s">
        <v>111</v>
      </c>
      <c r="L164" s="10" t="n">
        <v>875</v>
      </c>
      <c r="M164" s="10" t="n">
        <v>1260</v>
      </c>
      <c r="N164" s="12" t="n">
        <f aca="false">M164/(F164*45%)</f>
        <v>63.6363636363636</v>
      </c>
      <c r="O164" s="13" t="n">
        <v>0</v>
      </c>
      <c r="P164" s="10" t="n">
        <v>0.5</v>
      </c>
      <c r="Q164" s="10" t="n">
        <v>0</v>
      </c>
      <c r="R164" s="14" t="n">
        <f aca="false">L164*0.364+N164+O164+P164+Q164</f>
        <v>382.636363636364</v>
      </c>
      <c r="S164" s="10" t="n">
        <v>383</v>
      </c>
      <c r="T164" s="14" t="n">
        <f aca="false">S164/2</f>
        <v>191.5</v>
      </c>
      <c r="U164" s="15" t="s">
        <v>41</v>
      </c>
      <c r="V164" s="15" t="s">
        <v>42</v>
      </c>
      <c r="W164" s="10"/>
    </row>
    <row r="165" s="4" customFormat="true" ht="12.75" hidden="false" customHeight="true" outlineLevel="0" collapsed="false">
      <c r="A165" s="10" t="n">
        <v>160</v>
      </c>
      <c r="B165" s="10" t="s">
        <v>361</v>
      </c>
      <c r="C165" s="26" t="s">
        <v>362</v>
      </c>
      <c r="D165" s="27" t="n">
        <v>0.583333333333333</v>
      </c>
      <c r="E165" s="26" t="s">
        <v>363</v>
      </c>
      <c r="F165" s="10" t="n">
        <v>49</v>
      </c>
      <c r="G165" s="10" t="s">
        <v>36</v>
      </c>
      <c r="H165" s="10" t="s">
        <v>37</v>
      </c>
      <c r="I165" s="10" t="s">
        <v>105</v>
      </c>
      <c r="J165" s="10" t="s">
        <v>110</v>
      </c>
      <c r="K165" s="10" t="s">
        <v>111</v>
      </c>
      <c r="L165" s="10" t="n">
        <v>1180</v>
      </c>
      <c r="M165" s="23" t="n">
        <v>1820</v>
      </c>
      <c r="N165" s="12" t="n">
        <f aca="false">M165/(F165*50%)</f>
        <v>74.2857142857143</v>
      </c>
      <c r="O165" s="13" t="n">
        <v>0</v>
      </c>
      <c r="P165" s="10" t="n">
        <v>0.5</v>
      </c>
      <c r="Q165" s="10" t="n">
        <v>0</v>
      </c>
      <c r="R165" s="14" t="n">
        <f aca="false">L165*0.312+N165+O165+P165+Q165</f>
        <v>442.945714285714</v>
      </c>
      <c r="S165" s="10" t="n">
        <v>443</v>
      </c>
      <c r="T165" s="14" t="n">
        <f aca="false">S165/2</f>
        <v>221.5</v>
      </c>
      <c r="U165" s="15" t="s">
        <v>41</v>
      </c>
      <c r="V165" s="15" t="s">
        <v>42</v>
      </c>
      <c r="W165" s="10"/>
    </row>
    <row r="166" s="4" customFormat="true" ht="12.75" hidden="false" customHeight="true" outlineLevel="0" collapsed="false">
      <c r="A166" s="10" t="n">
        <v>161</v>
      </c>
      <c r="B166" s="10"/>
      <c r="C166" s="26" t="s">
        <v>362</v>
      </c>
      <c r="D166" s="27" t="n">
        <v>0.583333333333333</v>
      </c>
      <c r="E166" s="26" t="s">
        <v>363</v>
      </c>
      <c r="F166" s="10" t="n">
        <v>49</v>
      </c>
      <c r="G166" s="10" t="s">
        <v>36</v>
      </c>
      <c r="H166" s="10" t="s">
        <v>37</v>
      </c>
      <c r="I166" s="10" t="s">
        <v>38</v>
      </c>
      <c r="J166" s="10" t="s">
        <v>110</v>
      </c>
      <c r="K166" s="10" t="s">
        <v>111</v>
      </c>
      <c r="L166" s="10" t="n">
        <v>1180</v>
      </c>
      <c r="M166" s="10" t="n">
        <v>1820</v>
      </c>
      <c r="N166" s="12" t="n">
        <f aca="false">M166/(F166*45%)</f>
        <v>82.5396825396825</v>
      </c>
      <c r="O166" s="13" t="n">
        <v>0</v>
      </c>
      <c r="P166" s="10" t="n">
        <v>0.5</v>
      </c>
      <c r="Q166" s="10" t="n">
        <v>0</v>
      </c>
      <c r="R166" s="14" t="n">
        <f aca="false">L166*0.364+N166+O166+P166+Q166</f>
        <v>512.559682539683</v>
      </c>
      <c r="S166" s="10" t="n">
        <v>513</v>
      </c>
      <c r="T166" s="14" t="n">
        <f aca="false">S166/2</f>
        <v>256.5</v>
      </c>
      <c r="U166" s="15" t="s">
        <v>41</v>
      </c>
      <c r="V166" s="15" t="s">
        <v>42</v>
      </c>
      <c r="W166" s="10"/>
    </row>
    <row r="167" s="4" customFormat="true" ht="12.75" hidden="false" customHeight="true" outlineLevel="0" collapsed="false">
      <c r="A167" s="10" t="n">
        <v>162</v>
      </c>
      <c r="B167" s="10" t="s">
        <v>211</v>
      </c>
      <c r="C167" s="10" t="s">
        <v>364</v>
      </c>
      <c r="D167" s="20" t="n">
        <v>0.479166666666667</v>
      </c>
      <c r="E167" s="10" t="s">
        <v>365</v>
      </c>
      <c r="F167" s="10" t="n">
        <v>35</v>
      </c>
      <c r="G167" s="10" t="s">
        <v>36</v>
      </c>
      <c r="H167" s="10" t="s">
        <v>37</v>
      </c>
      <c r="I167" s="10" t="s">
        <v>38</v>
      </c>
      <c r="J167" s="10" t="s">
        <v>110</v>
      </c>
      <c r="K167" s="10" t="s">
        <v>111</v>
      </c>
      <c r="L167" s="10" t="n">
        <v>565</v>
      </c>
      <c r="M167" s="10" t="n">
        <v>830</v>
      </c>
      <c r="N167" s="12" t="n">
        <f aca="false">M167/(F167*45%)</f>
        <v>52.6984126984127</v>
      </c>
      <c r="O167" s="13" t="n">
        <v>0</v>
      </c>
      <c r="P167" s="10" t="n">
        <v>0.5</v>
      </c>
      <c r="Q167" s="10" t="n">
        <v>0</v>
      </c>
      <c r="R167" s="14" t="n">
        <f aca="false">L167*0.364+N167+O167+P167+Q167</f>
        <v>258.858412698413</v>
      </c>
      <c r="S167" s="10" t="n">
        <v>259</v>
      </c>
      <c r="T167" s="14" t="n">
        <f aca="false">S167/2</f>
        <v>129.5</v>
      </c>
      <c r="U167" s="15" t="s">
        <v>41</v>
      </c>
      <c r="V167" s="15" t="s">
        <v>42</v>
      </c>
      <c r="W167" s="10"/>
    </row>
    <row r="168" s="4" customFormat="true" ht="12.75" hidden="false" customHeight="true" outlineLevel="0" collapsed="false">
      <c r="A168" s="10" t="n">
        <v>163</v>
      </c>
      <c r="B168" s="10" t="s">
        <v>366</v>
      </c>
      <c r="C168" s="10" t="s">
        <v>367</v>
      </c>
      <c r="D168" s="18" t="n">
        <v>0.75</v>
      </c>
      <c r="E168" s="10" t="s">
        <v>368</v>
      </c>
      <c r="F168" s="10" t="n">
        <v>36</v>
      </c>
      <c r="G168" s="10" t="s">
        <v>36</v>
      </c>
      <c r="H168" s="10" t="s">
        <v>37</v>
      </c>
      <c r="I168" s="10" t="s">
        <v>38</v>
      </c>
      <c r="J168" s="10" t="s">
        <v>110</v>
      </c>
      <c r="K168" s="10" t="s">
        <v>369</v>
      </c>
      <c r="L168" s="10" t="n">
        <v>690</v>
      </c>
      <c r="M168" s="10" t="n">
        <v>990</v>
      </c>
      <c r="N168" s="12" t="n">
        <f aca="false">M168/(F168*45%)</f>
        <v>61.1111111111111</v>
      </c>
      <c r="O168" s="13" t="n">
        <v>0</v>
      </c>
      <c r="P168" s="10" t="n">
        <v>0.5</v>
      </c>
      <c r="Q168" s="10" t="n">
        <v>0</v>
      </c>
      <c r="R168" s="14" t="n">
        <f aca="false">L168*0.364+N168+O168+P168+Q168</f>
        <v>312.771111111111</v>
      </c>
      <c r="S168" s="10" t="n">
        <v>313</v>
      </c>
      <c r="T168" s="14" t="n">
        <f aca="false">S168/2</f>
        <v>156.5</v>
      </c>
      <c r="U168" s="15" t="s">
        <v>41</v>
      </c>
      <c r="V168" s="15" t="s">
        <v>42</v>
      </c>
      <c r="W168" s="10"/>
    </row>
    <row r="169" s="4" customFormat="true" ht="12.75" hidden="false" customHeight="true" outlineLevel="0" collapsed="false">
      <c r="A169" s="10" t="n">
        <v>164</v>
      </c>
      <c r="B169" s="10"/>
      <c r="C169" s="10" t="s">
        <v>367</v>
      </c>
      <c r="D169" s="18" t="n">
        <v>0.75</v>
      </c>
      <c r="E169" s="10" t="s">
        <v>368</v>
      </c>
      <c r="F169" s="10" t="n">
        <v>36</v>
      </c>
      <c r="G169" s="10" t="s">
        <v>36</v>
      </c>
      <c r="H169" s="10" t="s">
        <v>37</v>
      </c>
      <c r="I169" s="10" t="s">
        <v>38</v>
      </c>
      <c r="J169" s="10" t="s">
        <v>39</v>
      </c>
      <c r="K169" s="10" t="s">
        <v>40</v>
      </c>
      <c r="L169" s="10" t="n">
        <v>690</v>
      </c>
      <c r="M169" s="10" t="n">
        <v>990</v>
      </c>
      <c r="N169" s="12" t="n">
        <f aca="false">M169/(F169*45%)</f>
        <v>61.1111111111111</v>
      </c>
      <c r="O169" s="13" t="n">
        <v>0</v>
      </c>
      <c r="P169" s="10" t="n">
        <v>0.5</v>
      </c>
      <c r="Q169" s="10" t="n">
        <v>0</v>
      </c>
      <c r="R169" s="14" t="n">
        <f aca="false">L169*0.364+N169+O169+P169+Q169</f>
        <v>312.771111111111</v>
      </c>
      <c r="S169" s="10" t="n">
        <v>313</v>
      </c>
      <c r="T169" s="14" t="n">
        <f aca="false">S169/2</f>
        <v>156.5</v>
      </c>
      <c r="U169" s="15" t="s">
        <v>41</v>
      </c>
      <c r="V169" s="15" t="s">
        <v>42</v>
      </c>
      <c r="W169" s="10"/>
    </row>
    <row r="170" s="4" customFormat="true" ht="12.75" hidden="false" customHeight="true" outlineLevel="0" collapsed="false">
      <c r="A170" s="10" t="n">
        <v>165</v>
      </c>
      <c r="B170" s="10" t="s">
        <v>370</v>
      </c>
      <c r="C170" s="10" t="s">
        <v>371</v>
      </c>
      <c r="D170" s="18" t="s">
        <v>372</v>
      </c>
      <c r="E170" s="10" t="s">
        <v>373</v>
      </c>
      <c r="F170" s="10" t="n">
        <v>35</v>
      </c>
      <c r="G170" s="10" t="s">
        <v>36</v>
      </c>
      <c r="H170" s="10" t="s">
        <v>37</v>
      </c>
      <c r="I170" s="10" t="s">
        <v>105</v>
      </c>
      <c r="J170" s="10" t="s">
        <v>39</v>
      </c>
      <c r="K170" s="10" t="s">
        <v>40</v>
      </c>
      <c r="L170" s="10" t="n">
        <v>657</v>
      </c>
      <c r="M170" s="10" t="n">
        <v>920</v>
      </c>
      <c r="N170" s="12" t="n">
        <f aca="false">M170/(F170*50%)</f>
        <v>52.5714285714286</v>
      </c>
      <c r="O170" s="13" t="n">
        <v>0</v>
      </c>
      <c r="P170" s="10" t="n">
        <v>0.5</v>
      </c>
      <c r="Q170" s="10" t="n">
        <v>0</v>
      </c>
      <c r="R170" s="14" t="n">
        <f aca="false">L170*0.312+N170+O170+P170+Q170</f>
        <v>258.055428571429</v>
      </c>
      <c r="S170" s="10" t="n">
        <v>258</v>
      </c>
      <c r="T170" s="14" t="n">
        <f aca="false">S170/2</f>
        <v>129</v>
      </c>
      <c r="U170" s="15" t="s">
        <v>41</v>
      </c>
      <c r="V170" s="15" t="s">
        <v>42</v>
      </c>
      <c r="W170" s="10"/>
    </row>
    <row r="171" s="4" customFormat="true" ht="12.75" hidden="false" customHeight="true" outlineLevel="0" collapsed="false">
      <c r="A171" s="10" t="n">
        <v>166</v>
      </c>
      <c r="B171" s="10"/>
      <c r="C171" s="10" t="s">
        <v>371</v>
      </c>
      <c r="D171" s="18" t="s">
        <v>372</v>
      </c>
      <c r="E171" s="10" t="s">
        <v>373</v>
      </c>
      <c r="F171" s="10" t="n">
        <v>35</v>
      </c>
      <c r="G171" s="10" t="s">
        <v>36</v>
      </c>
      <c r="H171" s="10" t="s">
        <v>37</v>
      </c>
      <c r="I171" s="10" t="s">
        <v>38</v>
      </c>
      <c r="J171" s="10" t="s">
        <v>39</v>
      </c>
      <c r="K171" s="10" t="s">
        <v>40</v>
      </c>
      <c r="L171" s="10" t="n">
        <v>657</v>
      </c>
      <c r="M171" s="10" t="n">
        <v>920</v>
      </c>
      <c r="N171" s="12" t="n">
        <f aca="false">M171/(F171*45%)</f>
        <v>58.4126984126984</v>
      </c>
      <c r="O171" s="13" t="n">
        <v>0</v>
      </c>
      <c r="P171" s="10" t="n">
        <v>0.5</v>
      </c>
      <c r="Q171" s="10" t="n">
        <v>0</v>
      </c>
      <c r="R171" s="14" t="n">
        <f aca="false">L171*0.364+N171+O171+P171+Q171</f>
        <v>298.060698412698</v>
      </c>
      <c r="S171" s="10" t="n">
        <v>298</v>
      </c>
      <c r="T171" s="14" t="n">
        <f aca="false">S171/2</f>
        <v>149</v>
      </c>
      <c r="U171" s="15" t="s">
        <v>41</v>
      </c>
      <c r="V171" s="15" t="s">
        <v>42</v>
      </c>
      <c r="W171" s="10"/>
    </row>
    <row r="172" s="4" customFormat="true" ht="12.75" hidden="false" customHeight="true" outlineLevel="0" collapsed="false">
      <c r="A172" s="10" t="n">
        <v>167</v>
      </c>
      <c r="B172" s="10"/>
      <c r="C172" s="10" t="s">
        <v>371</v>
      </c>
      <c r="D172" s="18" t="s">
        <v>372</v>
      </c>
      <c r="E172" s="10" t="s">
        <v>373</v>
      </c>
      <c r="F172" s="10" t="n">
        <v>35</v>
      </c>
      <c r="G172" s="10" t="s">
        <v>36</v>
      </c>
      <c r="H172" s="10" t="s">
        <v>37</v>
      </c>
      <c r="I172" s="10" t="s">
        <v>38</v>
      </c>
      <c r="J172" s="10" t="s">
        <v>110</v>
      </c>
      <c r="K172" s="10" t="s">
        <v>111</v>
      </c>
      <c r="L172" s="10" t="n">
        <v>657</v>
      </c>
      <c r="M172" s="10" t="n">
        <v>920</v>
      </c>
      <c r="N172" s="12" t="n">
        <f aca="false">M172/(F172*45%)</f>
        <v>58.4126984126984</v>
      </c>
      <c r="O172" s="13" t="n">
        <v>0</v>
      </c>
      <c r="P172" s="10" t="n">
        <v>0.5</v>
      </c>
      <c r="Q172" s="10" t="n">
        <v>0</v>
      </c>
      <c r="R172" s="14" t="n">
        <f aca="false">L172*0.364+N172+O172+P172+Q172</f>
        <v>298.060698412698</v>
      </c>
      <c r="S172" s="10" t="n">
        <v>298</v>
      </c>
      <c r="T172" s="14" t="n">
        <f aca="false">S172/2</f>
        <v>149</v>
      </c>
      <c r="U172" s="15" t="s">
        <v>41</v>
      </c>
      <c r="V172" s="15" t="s">
        <v>42</v>
      </c>
      <c r="W172" s="10"/>
    </row>
    <row r="173" s="4" customFormat="true" ht="12.75" hidden="false" customHeight="true" outlineLevel="0" collapsed="false">
      <c r="A173" s="10" t="n">
        <v>168</v>
      </c>
      <c r="B173" s="10" t="s">
        <v>374</v>
      </c>
      <c r="C173" s="26" t="s">
        <v>375</v>
      </c>
      <c r="D173" s="27" t="s">
        <v>376</v>
      </c>
      <c r="E173" s="26" t="s">
        <v>377</v>
      </c>
      <c r="F173" s="10" t="n">
        <v>43</v>
      </c>
      <c r="G173" s="10" t="s">
        <v>36</v>
      </c>
      <c r="H173" s="10" t="s">
        <v>37</v>
      </c>
      <c r="I173" s="10" t="s">
        <v>38</v>
      </c>
      <c r="J173" s="10" t="s">
        <v>110</v>
      </c>
      <c r="K173" s="10" t="s">
        <v>111</v>
      </c>
      <c r="L173" s="10" t="n">
        <v>660</v>
      </c>
      <c r="M173" s="10" t="n">
        <v>930</v>
      </c>
      <c r="N173" s="12" t="n">
        <f aca="false">M173/(F173*45%)</f>
        <v>48.062015503876</v>
      </c>
      <c r="O173" s="13" t="n">
        <v>0</v>
      </c>
      <c r="P173" s="10" t="n">
        <v>0.5</v>
      </c>
      <c r="Q173" s="10" t="n">
        <v>0</v>
      </c>
      <c r="R173" s="14" t="n">
        <f aca="false">L173*0.364+N173+O173+P173+Q173</f>
        <v>288.802015503876</v>
      </c>
      <c r="S173" s="10" t="n">
        <v>289</v>
      </c>
      <c r="T173" s="14" t="n">
        <f aca="false">S173/2</f>
        <v>144.5</v>
      </c>
      <c r="U173" s="15" t="s">
        <v>41</v>
      </c>
      <c r="V173" s="15" t="s">
        <v>42</v>
      </c>
      <c r="W173" s="10"/>
    </row>
    <row r="174" s="4" customFormat="true" ht="12.75" hidden="false" customHeight="true" outlineLevel="0" collapsed="false">
      <c r="A174" s="10" t="n">
        <v>169</v>
      </c>
      <c r="B174" s="10" t="s">
        <v>378</v>
      </c>
      <c r="C174" s="10" t="s">
        <v>379</v>
      </c>
      <c r="D174" s="18" t="n">
        <v>0.6875</v>
      </c>
      <c r="E174" s="10" t="s">
        <v>380</v>
      </c>
      <c r="F174" s="10" t="n">
        <v>36</v>
      </c>
      <c r="G174" s="10" t="s">
        <v>36</v>
      </c>
      <c r="H174" s="10" t="s">
        <v>37</v>
      </c>
      <c r="I174" s="10" t="s">
        <v>38</v>
      </c>
      <c r="J174" s="10" t="s">
        <v>39</v>
      </c>
      <c r="K174" s="10" t="s">
        <v>40</v>
      </c>
      <c r="L174" s="10" t="n">
        <v>950</v>
      </c>
      <c r="M174" s="10" t="n">
        <v>1290</v>
      </c>
      <c r="N174" s="12" t="n">
        <f aca="false">M174/(F174*45%)</f>
        <v>79.6296296296296</v>
      </c>
      <c r="O174" s="13" t="n">
        <v>0</v>
      </c>
      <c r="P174" s="10" t="n">
        <v>0.5</v>
      </c>
      <c r="Q174" s="10" t="n">
        <v>0</v>
      </c>
      <c r="R174" s="14" t="n">
        <f aca="false">L174*0.364+N174+O174+P174+Q174</f>
        <v>425.92962962963</v>
      </c>
      <c r="S174" s="10" t="n">
        <v>426</v>
      </c>
      <c r="T174" s="14" t="n">
        <f aca="false">S174/2</f>
        <v>213</v>
      </c>
      <c r="U174" s="15" t="s">
        <v>41</v>
      </c>
      <c r="V174" s="15" t="s">
        <v>42</v>
      </c>
      <c r="W174" s="10"/>
    </row>
    <row r="175" s="1" customFormat="true" ht="12.75" hidden="false" customHeight="true" outlineLevel="0" collapsed="false">
      <c r="A175" s="10" t="n">
        <v>170</v>
      </c>
      <c r="B175" s="30" t="s">
        <v>381</v>
      </c>
      <c r="C175" s="30" t="s">
        <v>382</v>
      </c>
      <c r="D175" s="31" t="n">
        <v>0.451388888888889</v>
      </c>
      <c r="E175" s="32" t="s">
        <v>383</v>
      </c>
      <c r="F175" s="32" t="n">
        <v>45</v>
      </c>
      <c r="G175" s="32" t="s">
        <v>36</v>
      </c>
      <c r="H175" s="32" t="s">
        <v>37</v>
      </c>
      <c r="I175" s="32" t="s">
        <v>38</v>
      </c>
      <c r="J175" s="32" t="s">
        <v>110</v>
      </c>
      <c r="K175" s="32" t="s">
        <v>111</v>
      </c>
      <c r="L175" s="32" t="n">
        <v>1057</v>
      </c>
      <c r="M175" s="32" t="n">
        <v>1720</v>
      </c>
      <c r="N175" s="12" t="n">
        <f aca="false">M175/(F175*45%)</f>
        <v>84.9382716049383</v>
      </c>
      <c r="O175" s="13" t="n">
        <v>0</v>
      </c>
      <c r="P175" s="10" t="n">
        <v>0.5</v>
      </c>
      <c r="Q175" s="10" t="n">
        <v>0</v>
      </c>
      <c r="R175" s="14" t="n">
        <f aca="false">L175*0.364+N175+O175+P175+Q175</f>
        <v>470.186271604938</v>
      </c>
      <c r="S175" s="10" t="n">
        <v>470</v>
      </c>
      <c r="T175" s="14" t="n">
        <f aca="false">S175/2</f>
        <v>235</v>
      </c>
      <c r="U175" s="15" t="s">
        <v>41</v>
      </c>
      <c r="V175" s="15" t="s">
        <v>42</v>
      </c>
      <c r="W175" s="10"/>
    </row>
    <row r="176" s="1" customFormat="true" ht="12.75" hidden="false" customHeight="true" outlineLevel="0" collapsed="false">
      <c r="A176" s="10" t="n">
        <v>171</v>
      </c>
      <c r="B176" s="30"/>
      <c r="C176" s="30" t="s">
        <v>382</v>
      </c>
      <c r="D176" s="31" t="n">
        <v>0.451388888888889</v>
      </c>
      <c r="E176" s="32" t="s">
        <v>383</v>
      </c>
      <c r="F176" s="32" t="n">
        <v>45</v>
      </c>
      <c r="G176" s="32" t="s">
        <v>36</v>
      </c>
      <c r="H176" s="32" t="s">
        <v>37</v>
      </c>
      <c r="I176" s="10" t="s">
        <v>105</v>
      </c>
      <c r="J176" s="32" t="s">
        <v>110</v>
      </c>
      <c r="K176" s="32" t="s">
        <v>111</v>
      </c>
      <c r="L176" s="32" t="n">
        <v>1057</v>
      </c>
      <c r="M176" s="32" t="n">
        <v>1720</v>
      </c>
      <c r="N176" s="12" t="n">
        <f aca="false">M176/(F176*50%)</f>
        <v>76.4444444444444</v>
      </c>
      <c r="O176" s="13" t="n">
        <v>0</v>
      </c>
      <c r="P176" s="10" t="n">
        <v>0.5</v>
      </c>
      <c r="Q176" s="10" t="n">
        <v>0</v>
      </c>
      <c r="R176" s="14" t="n">
        <f aca="false">L176*0.312+N176+O176+P176+Q176</f>
        <v>406.728444444444</v>
      </c>
      <c r="S176" s="10" t="n">
        <v>407</v>
      </c>
      <c r="T176" s="14" t="n">
        <f aca="false">S176/2</f>
        <v>203.5</v>
      </c>
      <c r="U176" s="15" t="s">
        <v>41</v>
      </c>
      <c r="V176" s="15" t="s">
        <v>42</v>
      </c>
      <c r="W176" s="10"/>
    </row>
    <row r="177" s="33" customFormat="true" ht="10.5" hidden="false" customHeight="false" outlineLevel="0" collapsed="false">
      <c r="A177" s="10" t="n">
        <v>172</v>
      </c>
      <c r="B177" s="32" t="s">
        <v>384</v>
      </c>
      <c r="C177" s="26" t="s">
        <v>385</v>
      </c>
      <c r="D177" s="18" t="n">
        <v>0.6875</v>
      </c>
      <c r="E177" s="32" t="s">
        <v>386</v>
      </c>
      <c r="F177" s="10" t="n">
        <v>42</v>
      </c>
      <c r="G177" s="32" t="s">
        <v>36</v>
      </c>
      <c r="H177" s="32" t="s">
        <v>37</v>
      </c>
      <c r="I177" s="32" t="s">
        <v>38</v>
      </c>
      <c r="J177" s="32" t="s">
        <v>110</v>
      </c>
      <c r="K177" s="32" t="s">
        <v>111</v>
      </c>
      <c r="L177" s="10" t="n">
        <v>655</v>
      </c>
      <c r="M177" s="10" t="n">
        <v>950</v>
      </c>
      <c r="N177" s="12" t="n">
        <f aca="false">M177/(F177*45%)</f>
        <v>50.2645502645503</v>
      </c>
      <c r="O177" s="13" t="n">
        <v>0</v>
      </c>
      <c r="P177" s="10" t="n">
        <v>0.5</v>
      </c>
      <c r="Q177" s="10" t="n">
        <v>0</v>
      </c>
      <c r="R177" s="14" t="n">
        <f aca="false">L177*0.364+N177+O177+P177+Q177</f>
        <v>289.18455026455</v>
      </c>
      <c r="S177" s="10" t="n">
        <v>289</v>
      </c>
      <c r="T177" s="14" t="n">
        <f aca="false">S177/2</f>
        <v>144.5</v>
      </c>
      <c r="U177" s="15" t="s">
        <v>41</v>
      </c>
      <c r="V177" s="15" t="s">
        <v>42</v>
      </c>
      <c r="W177" s="10"/>
    </row>
    <row r="178" s="16" customFormat="true" ht="12.75" hidden="false" customHeight="true" outlineLevel="0" collapsed="false">
      <c r="A178" s="10" t="n">
        <v>173</v>
      </c>
      <c r="B178" s="10" t="s">
        <v>387</v>
      </c>
      <c r="C178" s="10" t="s">
        <v>388</v>
      </c>
      <c r="D178" s="18" t="n">
        <v>0.638888888888889</v>
      </c>
      <c r="E178" s="10" t="s">
        <v>389</v>
      </c>
      <c r="F178" s="10" t="n">
        <v>49</v>
      </c>
      <c r="G178" s="10" t="s">
        <v>36</v>
      </c>
      <c r="H178" s="10" t="s">
        <v>37</v>
      </c>
      <c r="I178" s="10" t="s">
        <v>105</v>
      </c>
      <c r="J178" s="10" t="s">
        <v>39</v>
      </c>
      <c r="K178" s="10" t="s">
        <v>40</v>
      </c>
      <c r="L178" s="10" t="n">
        <v>895</v>
      </c>
      <c r="M178" s="10" t="n">
        <v>1180</v>
      </c>
      <c r="N178" s="12" t="n">
        <f aca="false">M178/(F178*50%)</f>
        <v>48.1632653061225</v>
      </c>
      <c r="O178" s="13" t="n">
        <v>0</v>
      </c>
      <c r="P178" s="10" t="n">
        <v>0.5</v>
      </c>
      <c r="Q178" s="10" t="n">
        <v>0</v>
      </c>
      <c r="R178" s="14" t="n">
        <f aca="false">L178*0.312+N178+O178+P178+Q178</f>
        <v>327.903265306123</v>
      </c>
      <c r="S178" s="10" t="n">
        <v>328</v>
      </c>
      <c r="T178" s="14" t="n">
        <f aca="false">S178/2</f>
        <v>164</v>
      </c>
      <c r="U178" s="15" t="s">
        <v>41</v>
      </c>
      <c r="V178" s="15" t="s">
        <v>42</v>
      </c>
      <c r="W178" s="10"/>
    </row>
    <row r="179" s="16" customFormat="true" ht="12.75" hidden="false" customHeight="true" outlineLevel="0" collapsed="false">
      <c r="A179" s="10" t="n">
        <v>174</v>
      </c>
      <c r="B179" s="10" t="s">
        <v>387</v>
      </c>
      <c r="C179" s="10" t="s">
        <v>388</v>
      </c>
      <c r="D179" s="18" t="n">
        <v>0.638888888888889</v>
      </c>
      <c r="E179" s="10" t="s">
        <v>389</v>
      </c>
      <c r="F179" s="10" t="n">
        <v>49</v>
      </c>
      <c r="G179" s="10" t="s">
        <v>36</v>
      </c>
      <c r="H179" s="10" t="s">
        <v>37</v>
      </c>
      <c r="I179" s="10" t="s">
        <v>38</v>
      </c>
      <c r="J179" s="10" t="s">
        <v>39</v>
      </c>
      <c r="K179" s="10" t="s">
        <v>40</v>
      </c>
      <c r="L179" s="10" t="n">
        <v>895</v>
      </c>
      <c r="M179" s="10" t="n">
        <v>1180</v>
      </c>
      <c r="N179" s="12" t="n">
        <f aca="false">M179/(F179*45%)</f>
        <v>53.5147392290249</v>
      </c>
      <c r="O179" s="13" t="n">
        <v>0</v>
      </c>
      <c r="P179" s="10" t="n">
        <v>0.5</v>
      </c>
      <c r="Q179" s="10" t="n">
        <v>0</v>
      </c>
      <c r="R179" s="14" t="n">
        <f aca="false">L179*0.364+N179+O179+P179+Q179</f>
        <v>379.794739229025</v>
      </c>
      <c r="S179" s="10" t="n">
        <v>380</v>
      </c>
      <c r="T179" s="14" t="n">
        <f aca="false">S179/2</f>
        <v>190</v>
      </c>
      <c r="U179" s="15" t="s">
        <v>41</v>
      </c>
      <c r="V179" s="15" t="s">
        <v>42</v>
      </c>
      <c r="W179" s="10"/>
    </row>
    <row r="180" s="16" customFormat="true" ht="12.75" hidden="false" customHeight="true" outlineLevel="0" collapsed="false">
      <c r="A180" s="10" t="n">
        <v>175</v>
      </c>
      <c r="B180" s="10" t="s">
        <v>387</v>
      </c>
      <c r="C180" s="10" t="s">
        <v>388</v>
      </c>
      <c r="D180" s="18" t="n">
        <v>0.638888888888889</v>
      </c>
      <c r="E180" s="10" t="s">
        <v>389</v>
      </c>
      <c r="F180" s="10" t="n">
        <v>49</v>
      </c>
      <c r="G180" s="10" t="s">
        <v>36</v>
      </c>
      <c r="H180" s="10" t="s">
        <v>37</v>
      </c>
      <c r="I180" s="10" t="s">
        <v>38</v>
      </c>
      <c r="J180" s="10" t="s">
        <v>110</v>
      </c>
      <c r="K180" s="10" t="s">
        <v>111</v>
      </c>
      <c r="L180" s="10" t="n">
        <v>895</v>
      </c>
      <c r="M180" s="10" t="n">
        <v>1180</v>
      </c>
      <c r="N180" s="12" t="n">
        <f aca="false">M180/(F180*45%)</f>
        <v>53.5147392290249</v>
      </c>
      <c r="O180" s="13" t="n">
        <v>0</v>
      </c>
      <c r="P180" s="10" t="n">
        <v>0.5</v>
      </c>
      <c r="Q180" s="10" t="n">
        <v>0</v>
      </c>
      <c r="R180" s="14" t="n">
        <f aca="false">L180*0.364+N180+O180+P180+Q180</f>
        <v>379.794739229025</v>
      </c>
      <c r="S180" s="10" t="n">
        <v>380</v>
      </c>
      <c r="T180" s="14" t="n">
        <f aca="false">S180/2</f>
        <v>190</v>
      </c>
      <c r="U180" s="15" t="s">
        <v>41</v>
      </c>
      <c r="V180" s="15" t="s">
        <v>42</v>
      </c>
      <c r="W180" s="10"/>
    </row>
    <row r="181" s="4" customFormat="true" ht="12.75" hidden="false" customHeight="true" outlineLevel="0" collapsed="false">
      <c r="A181" s="10" t="n">
        <v>176</v>
      </c>
      <c r="B181" s="10" t="s">
        <v>390</v>
      </c>
      <c r="C181" s="10" t="s">
        <v>391</v>
      </c>
      <c r="D181" s="18" t="n">
        <v>0.541666666666667</v>
      </c>
      <c r="E181" s="10" t="s">
        <v>392</v>
      </c>
      <c r="F181" s="10" t="n">
        <v>55</v>
      </c>
      <c r="G181" s="10" t="s">
        <v>36</v>
      </c>
      <c r="H181" s="10" t="s">
        <v>37</v>
      </c>
      <c r="I181" s="10" t="s">
        <v>38</v>
      </c>
      <c r="J181" s="10" t="s">
        <v>39</v>
      </c>
      <c r="K181" s="10" t="s">
        <v>40</v>
      </c>
      <c r="L181" s="10" t="n">
        <v>1680</v>
      </c>
      <c r="M181" s="10" t="n">
        <v>2170</v>
      </c>
      <c r="N181" s="12" t="n">
        <f aca="false">M181/(F181*45%)</f>
        <v>87.6767676767677</v>
      </c>
      <c r="O181" s="13" t="n">
        <v>0</v>
      </c>
      <c r="P181" s="10" t="n">
        <v>0.5</v>
      </c>
      <c r="Q181" s="10" t="n">
        <v>0</v>
      </c>
      <c r="R181" s="14" t="n">
        <f aca="false">L181*0.364+N181+O181+P181+Q181</f>
        <v>699.696767676768</v>
      </c>
      <c r="S181" s="10" t="n">
        <v>700</v>
      </c>
      <c r="T181" s="14" t="n">
        <f aca="false">S181/2</f>
        <v>350</v>
      </c>
      <c r="U181" s="15" t="s">
        <v>41</v>
      </c>
      <c r="V181" s="15" t="s">
        <v>42</v>
      </c>
      <c r="W181" s="10"/>
    </row>
    <row r="182" s="4" customFormat="true" ht="12.75" hidden="false" customHeight="true" outlineLevel="0" collapsed="false">
      <c r="A182" s="10" t="n">
        <v>177</v>
      </c>
      <c r="B182" s="10" t="s">
        <v>393</v>
      </c>
      <c r="C182" s="10" t="s">
        <v>394</v>
      </c>
      <c r="D182" s="18" t="n">
        <v>0.458333333333333</v>
      </c>
      <c r="E182" s="10" t="s">
        <v>395</v>
      </c>
      <c r="F182" s="10" t="n">
        <v>47</v>
      </c>
      <c r="G182" s="10" t="s">
        <v>36</v>
      </c>
      <c r="H182" s="10" t="s">
        <v>37</v>
      </c>
      <c r="I182" s="10" t="s">
        <v>38</v>
      </c>
      <c r="J182" s="10" t="s">
        <v>39</v>
      </c>
      <c r="K182" s="10" t="s">
        <v>40</v>
      </c>
      <c r="L182" s="10" t="n">
        <v>1635</v>
      </c>
      <c r="M182" s="10" t="n">
        <v>2110</v>
      </c>
      <c r="N182" s="12" t="n">
        <f aca="false">M182/(F182*45%)</f>
        <v>99.7635933806147</v>
      </c>
      <c r="O182" s="13" t="n">
        <v>0</v>
      </c>
      <c r="P182" s="10" t="n">
        <v>0.5</v>
      </c>
      <c r="Q182" s="10" t="n">
        <v>0</v>
      </c>
      <c r="R182" s="14" t="n">
        <f aca="false">L182*0.364+N182+O182+P182+Q182</f>
        <v>695.403593380615</v>
      </c>
      <c r="S182" s="10" t="n">
        <v>695</v>
      </c>
      <c r="T182" s="14" t="n">
        <f aca="false">S182/2</f>
        <v>347.5</v>
      </c>
      <c r="U182" s="15" t="s">
        <v>41</v>
      </c>
      <c r="V182" s="15" t="s">
        <v>42</v>
      </c>
      <c r="W182" s="10"/>
    </row>
    <row r="183" s="4" customFormat="true" ht="12.75" hidden="false" customHeight="true" outlineLevel="0" collapsed="false">
      <c r="A183" s="10" t="n">
        <v>178</v>
      </c>
      <c r="B183" s="10" t="s">
        <v>396</v>
      </c>
      <c r="C183" s="10" t="s">
        <v>397</v>
      </c>
      <c r="D183" s="18" t="n">
        <v>0.409722222222222</v>
      </c>
      <c r="E183" s="10" t="s">
        <v>398</v>
      </c>
      <c r="F183" s="10" t="n">
        <v>55</v>
      </c>
      <c r="G183" s="10" t="s">
        <v>36</v>
      </c>
      <c r="H183" s="10" t="s">
        <v>37</v>
      </c>
      <c r="I183" s="10" t="s">
        <v>38</v>
      </c>
      <c r="J183" s="10" t="s">
        <v>39</v>
      </c>
      <c r="K183" s="10" t="s">
        <v>40</v>
      </c>
      <c r="L183" s="10" t="n">
        <v>1550</v>
      </c>
      <c r="M183" s="10" t="n">
        <v>1980</v>
      </c>
      <c r="N183" s="12" t="n">
        <f aca="false">M183/(F183*45%)</f>
        <v>80</v>
      </c>
      <c r="O183" s="13" t="n">
        <v>0</v>
      </c>
      <c r="P183" s="10" t="n">
        <v>0.5</v>
      </c>
      <c r="Q183" s="10" t="n">
        <v>0</v>
      </c>
      <c r="R183" s="14" t="n">
        <f aca="false">L183*0.364+N183+O183+P183+Q183</f>
        <v>644.7</v>
      </c>
      <c r="S183" s="10" t="n">
        <v>645</v>
      </c>
      <c r="T183" s="14" t="n">
        <f aca="false">S183/2</f>
        <v>322.5</v>
      </c>
      <c r="U183" s="15" t="s">
        <v>41</v>
      </c>
      <c r="V183" s="15" t="s">
        <v>42</v>
      </c>
      <c r="W183" s="10"/>
    </row>
    <row r="184" s="4" customFormat="true" ht="12.75" hidden="false" customHeight="true" outlineLevel="0" collapsed="false">
      <c r="A184" s="10" t="n">
        <v>179</v>
      </c>
      <c r="B184" s="17" t="s">
        <v>399</v>
      </c>
      <c r="C184" s="10" t="s">
        <v>400</v>
      </c>
      <c r="D184" s="18" t="n">
        <v>0.416666666666667</v>
      </c>
      <c r="E184" s="10" t="s">
        <v>401</v>
      </c>
      <c r="F184" s="10" t="n">
        <v>44</v>
      </c>
      <c r="G184" s="10" t="s">
        <v>36</v>
      </c>
      <c r="H184" s="10" t="s">
        <v>37</v>
      </c>
      <c r="I184" s="10" t="s">
        <v>38</v>
      </c>
      <c r="J184" s="10" t="s">
        <v>39</v>
      </c>
      <c r="K184" s="10" t="s">
        <v>207</v>
      </c>
      <c r="L184" s="10" t="n">
        <v>1650</v>
      </c>
      <c r="M184" s="10" t="n">
        <v>2080</v>
      </c>
      <c r="N184" s="12" t="n">
        <f aca="false">M184/(F184*45%)</f>
        <v>105.050505050505</v>
      </c>
      <c r="O184" s="13" t="n">
        <v>0</v>
      </c>
      <c r="P184" s="10" t="n">
        <v>0.5</v>
      </c>
      <c r="Q184" s="10" t="n">
        <v>0</v>
      </c>
      <c r="R184" s="14" t="n">
        <f aca="false">L184*0.364+N184+O184+P184+Q184</f>
        <v>706.150505050505</v>
      </c>
      <c r="S184" s="10" t="n">
        <v>706</v>
      </c>
      <c r="T184" s="14" t="n">
        <f aca="false">S184/2</f>
        <v>353</v>
      </c>
      <c r="U184" s="15" t="s">
        <v>41</v>
      </c>
      <c r="V184" s="15" t="s">
        <v>42</v>
      </c>
      <c r="W184" s="10"/>
    </row>
    <row r="185" s="4" customFormat="true" ht="12.75" hidden="false" customHeight="true" outlineLevel="0" collapsed="false">
      <c r="A185" s="10" t="n">
        <v>180</v>
      </c>
      <c r="B185" s="17" t="s">
        <v>402</v>
      </c>
      <c r="C185" s="10" t="s">
        <v>403</v>
      </c>
      <c r="D185" s="18" t="n">
        <v>0.451388888888889</v>
      </c>
      <c r="E185" s="10" t="s">
        <v>404</v>
      </c>
      <c r="F185" s="10" t="n">
        <v>63</v>
      </c>
      <c r="G185" s="10" t="s">
        <v>36</v>
      </c>
      <c r="H185" s="10" t="s">
        <v>37</v>
      </c>
      <c r="I185" s="10" t="s">
        <v>38</v>
      </c>
      <c r="J185" s="10" t="s">
        <v>39</v>
      </c>
      <c r="K185" s="10" t="s">
        <v>40</v>
      </c>
      <c r="L185" s="10" t="n">
        <v>1690</v>
      </c>
      <c r="M185" s="10" t="n">
        <v>2280</v>
      </c>
      <c r="N185" s="12" t="n">
        <f aca="false">M185/(F185*45%)</f>
        <v>80.4232804232804</v>
      </c>
      <c r="O185" s="13" t="n">
        <v>0</v>
      </c>
      <c r="P185" s="10" t="n">
        <v>0.5</v>
      </c>
      <c r="Q185" s="10" t="n">
        <v>0</v>
      </c>
      <c r="R185" s="14" t="n">
        <f aca="false">L185*0.364+N185+O185+P185+Q185</f>
        <v>696.08328042328</v>
      </c>
      <c r="S185" s="10" t="n">
        <v>696</v>
      </c>
      <c r="T185" s="14" t="n">
        <f aca="false">S185/2</f>
        <v>348</v>
      </c>
      <c r="U185" s="15" t="s">
        <v>41</v>
      </c>
      <c r="V185" s="15" t="s">
        <v>42</v>
      </c>
      <c r="W185" s="10"/>
    </row>
    <row r="186" s="4" customFormat="true" ht="12.75" hidden="false" customHeight="true" outlineLevel="0" collapsed="false">
      <c r="A186" s="10" t="n">
        <v>181</v>
      </c>
      <c r="B186" s="10" t="s">
        <v>405</v>
      </c>
      <c r="C186" s="10" t="s">
        <v>406</v>
      </c>
      <c r="D186" s="18" t="n">
        <v>0.541666666666667</v>
      </c>
      <c r="E186" s="10" t="s">
        <v>407</v>
      </c>
      <c r="F186" s="32" t="n">
        <v>55</v>
      </c>
      <c r="G186" s="10" t="s">
        <v>36</v>
      </c>
      <c r="H186" s="10" t="s">
        <v>37</v>
      </c>
      <c r="I186" s="10" t="s">
        <v>38</v>
      </c>
      <c r="J186" s="10" t="s">
        <v>39</v>
      </c>
      <c r="K186" s="10" t="s">
        <v>40</v>
      </c>
      <c r="L186" s="10" t="n">
        <v>1590</v>
      </c>
      <c r="M186" s="10" t="n">
        <v>2050</v>
      </c>
      <c r="N186" s="12" t="n">
        <f aca="false">M186/(F186*45%)</f>
        <v>82.8282828282828</v>
      </c>
      <c r="O186" s="13" t="n">
        <v>0</v>
      </c>
      <c r="P186" s="10" t="n">
        <v>0.5</v>
      </c>
      <c r="Q186" s="10" t="n">
        <v>0</v>
      </c>
      <c r="R186" s="14" t="n">
        <f aca="false">L186*0.364+N186+O186+P186+Q186</f>
        <v>662.088282828283</v>
      </c>
      <c r="S186" s="10" t="n">
        <v>662</v>
      </c>
      <c r="T186" s="14" t="n">
        <f aca="false">S186/2</f>
        <v>331</v>
      </c>
      <c r="U186" s="15" t="s">
        <v>41</v>
      </c>
      <c r="V186" s="15" t="s">
        <v>42</v>
      </c>
      <c r="W186" s="10"/>
    </row>
    <row r="187" s="4" customFormat="true" ht="12.75" hidden="false" customHeight="true" outlineLevel="0" collapsed="false">
      <c r="A187" s="10" t="n">
        <v>182</v>
      </c>
      <c r="B187" s="10" t="s">
        <v>408</v>
      </c>
      <c r="C187" s="10" t="s">
        <v>409</v>
      </c>
      <c r="D187" s="20" t="n">
        <v>0.5</v>
      </c>
      <c r="E187" s="10" t="s">
        <v>410</v>
      </c>
      <c r="F187" s="32" t="n">
        <v>55</v>
      </c>
      <c r="G187" s="10" t="s">
        <v>36</v>
      </c>
      <c r="H187" s="10" t="s">
        <v>37</v>
      </c>
      <c r="I187" s="10" t="s">
        <v>38</v>
      </c>
      <c r="J187" s="10" t="s">
        <v>39</v>
      </c>
      <c r="K187" s="10" t="s">
        <v>40</v>
      </c>
      <c r="L187" s="10" t="n">
        <v>1510</v>
      </c>
      <c r="M187" s="10" t="n">
        <v>1980</v>
      </c>
      <c r="N187" s="12" t="n">
        <f aca="false">M187/(F187*45%)</f>
        <v>80</v>
      </c>
      <c r="O187" s="13" t="n">
        <v>0</v>
      </c>
      <c r="P187" s="10" t="n">
        <v>0.5</v>
      </c>
      <c r="Q187" s="10" t="n">
        <v>0</v>
      </c>
      <c r="R187" s="14" t="n">
        <f aca="false">L187*0.364+N187+O187+P187+Q187</f>
        <v>630.14</v>
      </c>
      <c r="S187" s="10" t="n">
        <v>630</v>
      </c>
      <c r="T187" s="14" t="n">
        <f aca="false">S187/2</f>
        <v>315</v>
      </c>
      <c r="U187" s="15" t="s">
        <v>41</v>
      </c>
      <c r="V187" s="15" t="s">
        <v>42</v>
      </c>
      <c r="W187" s="10"/>
    </row>
    <row r="188" s="4" customFormat="true" ht="12.75" hidden="false" customHeight="true" outlineLevel="0" collapsed="false">
      <c r="A188" s="10" t="n">
        <v>183</v>
      </c>
      <c r="B188" s="10"/>
      <c r="C188" s="10" t="s">
        <v>411</v>
      </c>
      <c r="D188" s="18" t="n">
        <v>0.486111111111111</v>
      </c>
      <c r="E188" s="10" t="s">
        <v>412</v>
      </c>
      <c r="F188" s="32" t="n">
        <v>55</v>
      </c>
      <c r="G188" s="10" t="s">
        <v>36</v>
      </c>
      <c r="H188" s="10" t="s">
        <v>37</v>
      </c>
      <c r="I188" s="10" t="s">
        <v>38</v>
      </c>
      <c r="J188" s="10" t="s">
        <v>39</v>
      </c>
      <c r="K188" s="10" t="s">
        <v>40</v>
      </c>
      <c r="L188" s="10" t="n">
        <v>1530</v>
      </c>
      <c r="M188" s="10" t="n">
        <v>2010</v>
      </c>
      <c r="N188" s="12" t="n">
        <f aca="false">M188/(F188*45%)</f>
        <v>81.2121212121212</v>
      </c>
      <c r="O188" s="13" t="n">
        <v>0</v>
      </c>
      <c r="P188" s="10" t="n">
        <v>0.5</v>
      </c>
      <c r="Q188" s="10" t="n">
        <v>0</v>
      </c>
      <c r="R188" s="14" t="n">
        <f aca="false">L188*0.364+N188+O188+P188+Q188</f>
        <v>638.632121212121</v>
      </c>
      <c r="S188" s="10" t="n">
        <v>639</v>
      </c>
      <c r="T188" s="14" t="n">
        <f aca="false">S188/2</f>
        <v>319.5</v>
      </c>
      <c r="U188" s="15" t="s">
        <v>41</v>
      </c>
      <c r="V188" s="15" t="s">
        <v>42</v>
      </c>
      <c r="W188" s="10"/>
    </row>
    <row r="189" s="4" customFormat="true" ht="12.75" hidden="false" customHeight="true" outlineLevel="0" collapsed="false">
      <c r="A189" s="10" t="n">
        <v>184</v>
      </c>
      <c r="B189" s="10" t="s">
        <v>413</v>
      </c>
      <c r="C189" s="10" t="s">
        <v>414</v>
      </c>
      <c r="D189" s="18" t="n">
        <v>0.5</v>
      </c>
      <c r="E189" s="10" t="s">
        <v>415</v>
      </c>
      <c r="F189" s="32" t="n">
        <v>46</v>
      </c>
      <c r="G189" s="10" t="s">
        <v>36</v>
      </c>
      <c r="H189" s="10" t="s">
        <v>37</v>
      </c>
      <c r="I189" s="10" t="s">
        <v>38</v>
      </c>
      <c r="J189" s="10" t="s">
        <v>39</v>
      </c>
      <c r="K189" s="10" t="s">
        <v>40</v>
      </c>
      <c r="L189" s="10" t="n">
        <v>1610</v>
      </c>
      <c r="M189" s="10" t="n">
        <v>2100</v>
      </c>
      <c r="N189" s="12" t="n">
        <f aca="false">M189/(F189*45%)</f>
        <v>101.449275362319</v>
      </c>
      <c r="O189" s="13" t="n">
        <v>0</v>
      </c>
      <c r="P189" s="10" t="n">
        <v>0.5</v>
      </c>
      <c r="Q189" s="10" t="n">
        <v>0</v>
      </c>
      <c r="R189" s="14" t="n">
        <f aca="false">L189*0.364+N189+O189+P189+Q189</f>
        <v>687.989275362319</v>
      </c>
      <c r="S189" s="10" t="n">
        <v>688</v>
      </c>
      <c r="T189" s="14" t="n">
        <f aca="false">S189/2</f>
        <v>344</v>
      </c>
      <c r="U189" s="15" t="s">
        <v>41</v>
      </c>
      <c r="V189" s="15" t="s">
        <v>42</v>
      </c>
      <c r="W189" s="10"/>
    </row>
    <row r="190" s="4" customFormat="true" ht="12.75" hidden="false" customHeight="true" outlineLevel="0" collapsed="false">
      <c r="A190" s="10" t="n">
        <v>185</v>
      </c>
      <c r="B190" s="10" t="s">
        <v>416</v>
      </c>
      <c r="C190" s="10" t="s">
        <v>417</v>
      </c>
      <c r="D190" s="18" t="n">
        <v>0.5</v>
      </c>
      <c r="E190" s="10" t="s">
        <v>418</v>
      </c>
      <c r="F190" s="32" t="n">
        <v>55</v>
      </c>
      <c r="G190" s="10" t="s">
        <v>36</v>
      </c>
      <c r="H190" s="10" t="s">
        <v>37</v>
      </c>
      <c r="I190" s="10" t="s">
        <v>38</v>
      </c>
      <c r="J190" s="10" t="s">
        <v>39</v>
      </c>
      <c r="K190" s="10" t="s">
        <v>40</v>
      </c>
      <c r="L190" s="10" t="n">
        <v>1503</v>
      </c>
      <c r="M190" s="10" t="n">
        <v>1920</v>
      </c>
      <c r="N190" s="12" t="n">
        <f aca="false">M190/(F190*45%)</f>
        <v>77.5757575757576</v>
      </c>
      <c r="O190" s="13" t="n">
        <v>0</v>
      </c>
      <c r="P190" s="10" t="n">
        <v>0.5</v>
      </c>
      <c r="Q190" s="10" t="n">
        <v>0</v>
      </c>
      <c r="R190" s="14" t="n">
        <f aca="false">L190*0.364+N190+O190+P190+Q190</f>
        <v>625.167757575758</v>
      </c>
      <c r="S190" s="10" t="n">
        <v>625</v>
      </c>
      <c r="T190" s="14" t="n">
        <f aca="false">S190/2</f>
        <v>312.5</v>
      </c>
      <c r="U190" s="15" t="s">
        <v>41</v>
      </c>
      <c r="V190" s="15" t="s">
        <v>42</v>
      </c>
      <c r="W190" s="10"/>
    </row>
    <row r="191" s="34" customFormat="true" ht="12.75" hidden="false" customHeight="true" outlineLevel="0" collapsed="false">
      <c r="A191" s="10" t="n">
        <v>186</v>
      </c>
      <c r="B191" s="17" t="s">
        <v>419</v>
      </c>
      <c r="C191" s="10" t="s">
        <v>420</v>
      </c>
      <c r="D191" s="20" t="n">
        <v>0.5</v>
      </c>
      <c r="E191" s="10" t="s">
        <v>421</v>
      </c>
      <c r="F191" s="32" t="n">
        <v>49</v>
      </c>
      <c r="G191" s="10" t="s">
        <v>36</v>
      </c>
      <c r="H191" s="10" t="s">
        <v>37</v>
      </c>
      <c r="I191" s="10" t="s">
        <v>105</v>
      </c>
      <c r="J191" s="10" t="s">
        <v>110</v>
      </c>
      <c r="K191" s="10" t="s">
        <v>156</v>
      </c>
      <c r="L191" s="10" t="n">
        <v>1560</v>
      </c>
      <c r="M191" s="10" t="n">
        <v>2020</v>
      </c>
      <c r="N191" s="12" t="n">
        <f aca="false">M191/(F191*50%)</f>
        <v>82.4489795918367</v>
      </c>
      <c r="O191" s="13" t="n">
        <v>0</v>
      </c>
      <c r="P191" s="10" t="n">
        <v>0.5</v>
      </c>
      <c r="Q191" s="10" t="n">
        <v>0</v>
      </c>
      <c r="R191" s="14" t="n">
        <f aca="false">L191*0.312+N191+O191+P191+Q191</f>
        <v>569.668979591837</v>
      </c>
      <c r="S191" s="10" t="n">
        <v>570</v>
      </c>
      <c r="T191" s="14" t="n">
        <f aca="false">S191/2</f>
        <v>285</v>
      </c>
      <c r="U191" s="15" t="s">
        <v>41</v>
      </c>
      <c r="V191" s="15" t="s">
        <v>42</v>
      </c>
      <c r="W191" s="10"/>
    </row>
    <row r="192" s="34" customFormat="true" ht="12.75" hidden="false" customHeight="true" outlineLevel="0" collapsed="false">
      <c r="A192" s="10" t="n">
        <v>187</v>
      </c>
      <c r="B192" s="17" t="s">
        <v>419</v>
      </c>
      <c r="C192" s="10" t="s">
        <v>420</v>
      </c>
      <c r="D192" s="20" t="n">
        <v>0.5</v>
      </c>
      <c r="E192" s="10" t="s">
        <v>421</v>
      </c>
      <c r="F192" s="32" t="n">
        <v>49</v>
      </c>
      <c r="G192" s="10" t="s">
        <v>36</v>
      </c>
      <c r="H192" s="10" t="s">
        <v>37</v>
      </c>
      <c r="I192" s="10" t="s">
        <v>38</v>
      </c>
      <c r="J192" s="10" t="s">
        <v>110</v>
      </c>
      <c r="K192" s="10" t="s">
        <v>111</v>
      </c>
      <c r="L192" s="10" t="n">
        <v>1560</v>
      </c>
      <c r="M192" s="10" t="n">
        <v>2020</v>
      </c>
      <c r="N192" s="12" t="n">
        <f aca="false">M192/(F192*45%)</f>
        <v>91.609977324263</v>
      </c>
      <c r="O192" s="13" t="n">
        <v>0</v>
      </c>
      <c r="P192" s="10" t="n">
        <v>0.5</v>
      </c>
      <c r="Q192" s="10" t="n">
        <v>0</v>
      </c>
      <c r="R192" s="14" t="n">
        <f aca="false">L192*0.364+N192+O192+P192+Q192</f>
        <v>659.949977324263</v>
      </c>
      <c r="S192" s="10" t="n">
        <v>660</v>
      </c>
      <c r="T192" s="14" t="n">
        <f aca="false">S192/2</f>
        <v>330</v>
      </c>
      <c r="U192" s="15" t="s">
        <v>41</v>
      </c>
      <c r="V192" s="15" t="s">
        <v>42</v>
      </c>
      <c r="W192" s="10"/>
    </row>
    <row r="193" s="4" customFormat="true" ht="12.75" hidden="false" customHeight="true" outlineLevel="0" collapsed="false">
      <c r="A193" s="10" t="n">
        <v>188</v>
      </c>
      <c r="B193" s="10" t="s">
        <v>422</v>
      </c>
      <c r="C193" s="10" t="s">
        <v>423</v>
      </c>
      <c r="D193" s="20" t="n">
        <v>0.479166666666667</v>
      </c>
      <c r="E193" s="10" t="s">
        <v>424</v>
      </c>
      <c r="F193" s="32" t="n">
        <v>45</v>
      </c>
      <c r="G193" s="10" t="s">
        <v>36</v>
      </c>
      <c r="H193" s="10" t="s">
        <v>37</v>
      </c>
      <c r="I193" s="10" t="s">
        <v>38</v>
      </c>
      <c r="J193" s="10" t="s">
        <v>39</v>
      </c>
      <c r="K193" s="10" t="s">
        <v>40</v>
      </c>
      <c r="L193" s="10" t="n">
        <v>1375</v>
      </c>
      <c r="M193" s="10" t="n">
        <v>1880</v>
      </c>
      <c r="N193" s="12" t="n">
        <f aca="false">M193/(F193*45%)</f>
        <v>92.8395061728395</v>
      </c>
      <c r="O193" s="13" t="n">
        <v>0</v>
      </c>
      <c r="P193" s="10" t="n">
        <v>0.5</v>
      </c>
      <c r="Q193" s="10" t="n">
        <v>0</v>
      </c>
      <c r="R193" s="14" t="n">
        <f aca="false">L193*0.364+N193+O193+P193+Q193</f>
        <v>593.83950617284</v>
      </c>
      <c r="S193" s="10" t="n">
        <v>594</v>
      </c>
      <c r="T193" s="14" t="n">
        <f aca="false">S193/2</f>
        <v>297</v>
      </c>
      <c r="U193" s="15" t="s">
        <v>41</v>
      </c>
      <c r="V193" s="15" t="s">
        <v>42</v>
      </c>
      <c r="W193" s="10"/>
    </row>
    <row r="194" s="1" customFormat="true" ht="12.75" hidden="false" customHeight="true" outlineLevel="0" collapsed="false">
      <c r="A194" s="10" t="n">
        <v>189</v>
      </c>
      <c r="B194" s="10" t="s">
        <v>127</v>
      </c>
      <c r="C194" s="10" t="s">
        <v>425</v>
      </c>
      <c r="D194" s="20" t="n">
        <v>0.520833333333333</v>
      </c>
      <c r="E194" s="10" t="s">
        <v>426</v>
      </c>
      <c r="F194" s="32" t="n">
        <v>38</v>
      </c>
      <c r="G194" s="10" t="s">
        <v>36</v>
      </c>
      <c r="H194" s="10" t="s">
        <v>37</v>
      </c>
      <c r="I194" s="10" t="s">
        <v>105</v>
      </c>
      <c r="J194" s="10" t="s">
        <v>110</v>
      </c>
      <c r="K194" s="10" t="s">
        <v>156</v>
      </c>
      <c r="L194" s="10" t="n">
        <v>1420</v>
      </c>
      <c r="M194" s="10" t="n">
        <v>1820</v>
      </c>
      <c r="N194" s="12" t="n">
        <f aca="false">M194/(F194*50%)</f>
        <v>95.7894736842105</v>
      </c>
      <c r="O194" s="13" t="n">
        <v>0</v>
      </c>
      <c r="P194" s="10" t="n">
        <v>0.5</v>
      </c>
      <c r="Q194" s="10" t="n">
        <v>0</v>
      </c>
      <c r="R194" s="14" t="n">
        <f aca="false">L194*0.312+N194+O194+P194+Q194</f>
        <v>539.329473684211</v>
      </c>
      <c r="S194" s="10" t="n">
        <v>539</v>
      </c>
      <c r="T194" s="14" t="n">
        <f aca="false">S194/2</f>
        <v>269.5</v>
      </c>
      <c r="U194" s="15" t="s">
        <v>41</v>
      </c>
      <c r="V194" s="15" t="s">
        <v>42</v>
      </c>
      <c r="W194" s="10"/>
    </row>
    <row r="195" s="1" customFormat="true" ht="12.75" hidden="false" customHeight="true" outlineLevel="0" collapsed="false">
      <c r="A195" s="10" t="n">
        <v>190</v>
      </c>
      <c r="B195" s="10" t="s">
        <v>127</v>
      </c>
      <c r="C195" s="10" t="s">
        <v>425</v>
      </c>
      <c r="D195" s="20" t="n">
        <v>0.520833333333333</v>
      </c>
      <c r="E195" s="10" t="s">
        <v>426</v>
      </c>
      <c r="F195" s="32" t="n">
        <v>38</v>
      </c>
      <c r="G195" s="10" t="s">
        <v>36</v>
      </c>
      <c r="H195" s="10" t="s">
        <v>37</v>
      </c>
      <c r="I195" s="10" t="s">
        <v>38</v>
      </c>
      <c r="J195" s="10" t="s">
        <v>110</v>
      </c>
      <c r="K195" s="10" t="s">
        <v>111</v>
      </c>
      <c r="L195" s="10" t="n">
        <v>1420</v>
      </c>
      <c r="M195" s="10" t="n">
        <v>1790</v>
      </c>
      <c r="N195" s="12" t="n">
        <f aca="false">M195/(F195*45%)</f>
        <v>104.678362573099</v>
      </c>
      <c r="O195" s="13" t="n">
        <v>0</v>
      </c>
      <c r="P195" s="10" t="n">
        <v>0.5</v>
      </c>
      <c r="Q195" s="10" t="n">
        <v>0</v>
      </c>
      <c r="R195" s="14" t="n">
        <f aca="false">L195*0.364+N195+O195+P195+Q195</f>
        <v>622.058362573099</v>
      </c>
      <c r="S195" s="10" t="n">
        <v>622</v>
      </c>
      <c r="T195" s="14" t="n">
        <f aca="false">S195/2</f>
        <v>311</v>
      </c>
      <c r="U195" s="15" t="s">
        <v>41</v>
      </c>
      <c r="V195" s="15" t="s">
        <v>42</v>
      </c>
      <c r="W195" s="10"/>
    </row>
    <row r="196" s="1" customFormat="true" ht="12.75" hidden="false" customHeight="true" outlineLevel="0" collapsed="false">
      <c r="A196" s="10" t="n">
        <v>191</v>
      </c>
      <c r="B196" s="10" t="s">
        <v>427</v>
      </c>
      <c r="C196" s="10" t="s">
        <v>428</v>
      </c>
      <c r="D196" s="18" t="n">
        <v>0.5</v>
      </c>
      <c r="E196" s="10" t="s">
        <v>429</v>
      </c>
      <c r="F196" s="32" t="n">
        <v>44</v>
      </c>
      <c r="G196" s="10" t="s">
        <v>36</v>
      </c>
      <c r="H196" s="10" t="s">
        <v>37</v>
      </c>
      <c r="I196" s="10" t="s">
        <v>38</v>
      </c>
      <c r="J196" s="10" t="s">
        <v>39</v>
      </c>
      <c r="K196" s="32" t="s">
        <v>40</v>
      </c>
      <c r="L196" s="10" t="n">
        <v>1520</v>
      </c>
      <c r="M196" s="10" t="n">
        <v>1950</v>
      </c>
      <c r="N196" s="12" t="n">
        <f aca="false">M196/(F196*45%)</f>
        <v>98.4848484848485</v>
      </c>
      <c r="O196" s="13" t="n">
        <v>0</v>
      </c>
      <c r="P196" s="10" t="n">
        <v>0.5</v>
      </c>
      <c r="Q196" s="10" t="n">
        <v>0</v>
      </c>
      <c r="R196" s="14" t="n">
        <f aca="false">L196*0.364+N196+O196+P196+Q196</f>
        <v>652.264848484849</v>
      </c>
      <c r="S196" s="10" t="n">
        <v>652</v>
      </c>
      <c r="T196" s="14" t="n">
        <f aca="false">S196/2</f>
        <v>326</v>
      </c>
      <c r="U196" s="15" t="s">
        <v>41</v>
      </c>
      <c r="V196" s="15" t="s">
        <v>42</v>
      </c>
      <c r="W196" s="10"/>
    </row>
    <row r="197" s="1" customFormat="true" ht="12.75" hidden="false" customHeight="true" outlineLevel="0" collapsed="false">
      <c r="A197" s="10" t="n">
        <v>192</v>
      </c>
      <c r="B197" s="10" t="s">
        <v>430</v>
      </c>
      <c r="C197" s="10" t="s">
        <v>431</v>
      </c>
      <c r="D197" s="20" t="n">
        <v>0.527777777777778</v>
      </c>
      <c r="E197" s="10" t="s">
        <v>432</v>
      </c>
      <c r="F197" s="32" t="n">
        <v>44</v>
      </c>
      <c r="G197" s="10" t="s">
        <v>36</v>
      </c>
      <c r="H197" s="10" t="s">
        <v>37</v>
      </c>
      <c r="I197" s="10" t="s">
        <v>38</v>
      </c>
      <c r="J197" s="10" t="s">
        <v>110</v>
      </c>
      <c r="K197" s="10" t="s">
        <v>207</v>
      </c>
      <c r="L197" s="10" t="n">
        <v>1320</v>
      </c>
      <c r="M197" s="10" t="n">
        <v>1820</v>
      </c>
      <c r="N197" s="12" t="n">
        <f aca="false">M197/(F197*45%)</f>
        <v>91.9191919191919</v>
      </c>
      <c r="O197" s="13" t="n">
        <v>0</v>
      </c>
      <c r="P197" s="10" t="n">
        <v>0.5</v>
      </c>
      <c r="Q197" s="10" t="n">
        <v>0</v>
      </c>
      <c r="R197" s="14" t="n">
        <f aca="false">L197*0.364+N197+O197+P197+Q197</f>
        <v>572.899191919192</v>
      </c>
      <c r="S197" s="10" t="n">
        <v>573</v>
      </c>
      <c r="T197" s="14" t="n">
        <f aca="false">S197/2</f>
        <v>286.5</v>
      </c>
      <c r="U197" s="15" t="s">
        <v>41</v>
      </c>
      <c r="V197" s="15" t="s">
        <v>42</v>
      </c>
      <c r="W197" s="10"/>
    </row>
    <row r="198" s="1" customFormat="true" ht="12.75" hidden="false" customHeight="true" outlineLevel="0" collapsed="false">
      <c r="A198" s="10" t="n">
        <v>193</v>
      </c>
      <c r="B198" s="10" t="s">
        <v>433</v>
      </c>
      <c r="C198" s="10" t="s">
        <v>434</v>
      </c>
      <c r="D198" s="20" t="n">
        <v>0.5</v>
      </c>
      <c r="E198" s="10" t="s">
        <v>435</v>
      </c>
      <c r="F198" s="32" t="n">
        <v>44</v>
      </c>
      <c r="G198" s="10" t="s">
        <v>36</v>
      </c>
      <c r="H198" s="10" t="s">
        <v>37</v>
      </c>
      <c r="I198" s="10" t="s">
        <v>38</v>
      </c>
      <c r="J198" s="10" t="s">
        <v>110</v>
      </c>
      <c r="K198" s="10" t="s">
        <v>111</v>
      </c>
      <c r="L198" s="10" t="n">
        <v>1410</v>
      </c>
      <c r="M198" s="10" t="n">
        <v>1730</v>
      </c>
      <c r="N198" s="12" t="n">
        <f aca="false">M198/(F198*45%)</f>
        <v>87.3737373737374</v>
      </c>
      <c r="O198" s="13" t="n">
        <v>0</v>
      </c>
      <c r="P198" s="10" t="n">
        <v>0.5</v>
      </c>
      <c r="Q198" s="10" t="n">
        <v>0</v>
      </c>
      <c r="R198" s="14" t="n">
        <f aca="false">L198*0.364+N198+O198+P198+Q198</f>
        <v>601.113737373737</v>
      </c>
      <c r="S198" s="10" t="n">
        <v>601</v>
      </c>
      <c r="T198" s="14" t="n">
        <f aca="false">S198/2</f>
        <v>300.5</v>
      </c>
      <c r="U198" s="15" t="s">
        <v>41</v>
      </c>
      <c r="V198" s="15" t="s">
        <v>42</v>
      </c>
      <c r="W198" s="10"/>
    </row>
    <row r="199" s="1" customFormat="true" ht="12.75" hidden="false" customHeight="true" outlineLevel="0" collapsed="false">
      <c r="A199" s="10" t="n">
        <v>194</v>
      </c>
      <c r="B199" s="10" t="s">
        <v>433</v>
      </c>
      <c r="C199" s="10" t="s">
        <v>434</v>
      </c>
      <c r="D199" s="20" t="n">
        <v>0.5</v>
      </c>
      <c r="E199" s="10" t="s">
        <v>435</v>
      </c>
      <c r="F199" s="32" t="n">
        <v>44</v>
      </c>
      <c r="G199" s="10" t="s">
        <v>36</v>
      </c>
      <c r="H199" s="10" t="s">
        <v>37</v>
      </c>
      <c r="I199" s="10" t="s">
        <v>105</v>
      </c>
      <c r="J199" s="10" t="s">
        <v>110</v>
      </c>
      <c r="K199" s="10" t="s">
        <v>111</v>
      </c>
      <c r="L199" s="10" t="n">
        <v>1410</v>
      </c>
      <c r="M199" s="10" t="n">
        <v>1730</v>
      </c>
      <c r="N199" s="12" t="n">
        <f aca="false">M199/(F199*50%)</f>
        <v>78.6363636363636</v>
      </c>
      <c r="O199" s="13" t="n">
        <v>0</v>
      </c>
      <c r="P199" s="10" t="n">
        <v>0.5</v>
      </c>
      <c r="Q199" s="10" t="n">
        <v>0</v>
      </c>
      <c r="R199" s="14" t="n">
        <f aca="false">L199*0.312+N199+O199+P199+Q199</f>
        <v>519.056363636364</v>
      </c>
      <c r="S199" s="10" t="n">
        <v>519</v>
      </c>
      <c r="T199" s="14" t="n">
        <f aca="false">S199/2</f>
        <v>259.5</v>
      </c>
      <c r="U199" s="15" t="s">
        <v>41</v>
      </c>
      <c r="V199" s="15" t="s">
        <v>42</v>
      </c>
      <c r="W199" s="10"/>
    </row>
    <row r="200" s="1" customFormat="true" ht="12.75" hidden="false" customHeight="true" outlineLevel="0" collapsed="false">
      <c r="A200" s="10" t="n">
        <v>195</v>
      </c>
      <c r="B200" s="30" t="s">
        <v>436</v>
      </c>
      <c r="C200" s="10" t="s">
        <v>437</v>
      </c>
      <c r="D200" s="31" t="n">
        <v>0.444444444444444</v>
      </c>
      <c r="E200" s="10" t="s">
        <v>438</v>
      </c>
      <c r="F200" s="32" t="n">
        <v>40</v>
      </c>
      <c r="G200" s="32" t="s">
        <v>36</v>
      </c>
      <c r="H200" s="32" t="s">
        <v>37</v>
      </c>
      <c r="I200" s="32" t="s">
        <v>38</v>
      </c>
      <c r="J200" s="32" t="s">
        <v>39</v>
      </c>
      <c r="K200" s="32" t="s">
        <v>40</v>
      </c>
      <c r="L200" s="32" t="n">
        <v>1550</v>
      </c>
      <c r="M200" s="32" t="n">
        <v>2280</v>
      </c>
      <c r="N200" s="12" t="n">
        <f aca="false">M200/(F200*45%)</f>
        <v>126.666666666667</v>
      </c>
      <c r="O200" s="13" t="n">
        <v>0</v>
      </c>
      <c r="P200" s="10" t="n">
        <v>0.5</v>
      </c>
      <c r="Q200" s="10" t="n">
        <v>0</v>
      </c>
      <c r="R200" s="14" t="n">
        <f aca="false">L200*0.364+N200+O200+P200+Q200</f>
        <v>691.366666666667</v>
      </c>
      <c r="S200" s="10" t="n">
        <v>691</v>
      </c>
      <c r="T200" s="14" t="n">
        <f aca="false">S200/2</f>
        <v>345.5</v>
      </c>
      <c r="U200" s="15" t="s">
        <v>41</v>
      </c>
      <c r="V200" s="15" t="s">
        <v>42</v>
      </c>
      <c r="W200" s="10"/>
    </row>
    <row r="201" s="1" customFormat="true" ht="12.75" hidden="false" customHeight="true" outlineLevel="0" collapsed="false">
      <c r="A201" s="10" t="n">
        <v>196</v>
      </c>
      <c r="B201" s="30"/>
      <c r="C201" s="10" t="s">
        <v>437</v>
      </c>
      <c r="D201" s="31" t="n">
        <v>0.444444444444444</v>
      </c>
      <c r="E201" s="10" t="s">
        <v>438</v>
      </c>
      <c r="F201" s="32" t="n">
        <v>40</v>
      </c>
      <c r="G201" s="32" t="s">
        <v>36</v>
      </c>
      <c r="H201" s="32" t="s">
        <v>37</v>
      </c>
      <c r="I201" s="10" t="s">
        <v>105</v>
      </c>
      <c r="J201" s="32" t="s">
        <v>39</v>
      </c>
      <c r="K201" s="32" t="s">
        <v>40</v>
      </c>
      <c r="L201" s="32" t="n">
        <v>1550</v>
      </c>
      <c r="M201" s="32" t="n">
        <v>2280</v>
      </c>
      <c r="N201" s="12" t="n">
        <f aca="false">M201/(F201*50%)</f>
        <v>114</v>
      </c>
      <c r="O201" s="13" t="n">
        <v>0</v>
      </c>
      <c r="P201" s="10" t="n">
        <v>0.5</v>
      </c>
      <c r="Q201" s="10" t="n">
        <v>0</v>
      </c>
      <c r="R201" s="14" t="n">
        <f aca="false">L201*0.312+N201+O201+P201+Q201</f>
        <v>598.1</v>
      </c>
      <c r="S201" s="10" t="n">
        <v>598</v>
      </c>
      <c r="T201" s="14" t="n">
        <f aca="false">S201/2</f>
        <v>299</v>
      </c>
      <c r="U201" s="15" t="s">
        <v>41</v>
      </c>
      <c r="V201" s="15" t="s">
        <v>42</v>
      </c>
      <c r="W201" s="10"/>
    </row>
    <row r="202" s="1" customFormat="true" ht="12.75" hidden="false" customHeight="true" outlineLevel="0" collapsed="false">
      <c r="A202" s="10" t="n">
        <v>197</v>
      </c>
      <c r="B202" s="30" t="s">
        <v>90</v>
      </c>
      <c r="C202" s="10" t="s">
        <v>437</v>
      </c>
      <c r="D202" s="31" t="n">
        <v>0.444444444444444</v>
      </c>
      <c r="E202" s="10" t="s">
        <v>438</v>
      </c>
      <c r="F202" s="32" t="n">
        <v>40</v>
      </c>
      <c r="G202" s="32" t="s">
        <v>36</v>
      </c>
      <c r="H202" s="32" t="s">
        <v>37</v>
      </c>
      <c r="I202" s="32" t="s">
        <v>38</v>
      </c>
      <c r="J202" s="32" t="s">
        <v>110</v>
      </c>
      <c r="K202" s="32" t="s">
        <v>111</v>
      </c>
      <c r="L202" s="32" t="n">
        <v>1550</v>
      </c>
      <c r="M202" s="32" t="n">
        <v>2280</v>
      </c>
      <c r="N202" s="12" t="n">
        <f aca="false">M202/(F202*45%)</f>
        <v>126.666666666667</v>
      </c>
      <c r="O202" s="13" t="n">
        <v>0</v>
      </c>
      <c r="P202" s="10" t="n">
        <v>0.5</v>
      </c>
      <c r="Q202" s="10" t="n">
        <v>0</v>
      </c>
      <c r="R202" s="14" t="n">
        <f aca="false">L202*0.364+N202+O202+P202+Q202</f>
        <v>691.366666666667</v>
      </c>
      <c r="S202" s="10" t="n">
        <v>691</v>
      </c>
      <c r="T202" s="14" t="n">
        <f aca="false">S202/2</f>
        <v>345.5</v>
      </c>
      <c r="U202" s="15" t="s">
        <v>41</v>
      </c>
      <c r="V202" s="15" t="s">
        <v>42</v>
      </c>
      <c r="W202" s="10"/>
    </row>
    <row r="203" s="1" customFormat="true" ht="12.75" hidden="false" customHeight="true" outlineLevel="0" collapsed="false">
      <c r="A203" s="10" t="n">
        <v>198</v>
      </c>
      <c r="B203" s="30" t="s">
        <v>90</v>
      </c>
      <c r="C203" s="10" t="s">
        <v>437</v>
      </c>
      <c r="D203" s="31" t="n">
        <v>0.444444444444444</v>
      </c>
      <c r="E203" s="10" t="s">
        <v>438</v>
      </c>
      <c r="F203" s="32" t="n">
        <v>40</v>
      </c>
      <c r="G203" s="32" t="s">
        <v>36</v>
      </c>
      <c r="H203" s="32" t="s">
        <v>37</v>
      </c>
      <c r="I203" s="10" t="s">
        <v>105</v>
      </c>
      <c r="J203" s="32" t="s">
        <v>110</v>
      </c>
      <c r="K203" s="32" t="s">
        <v>111</v>
      </c>
      <c r="L203" s="32" t="n">
        <v>1550</v>
      </c>
      <c r="M203" s="32" t="n">
        <v>2280</v>
      </c>
      <c r="N203" s="12" t="n">
        <f aca="false">M203/(F203*50%)</f>
        <v>114</v>
      </c>
      <c r="O203" s="13" t="n">
        <v>0</v>
      </c>
      <c r="P203" s="10" t="n">
        <v>0.5</v>
      </c>
      <c r="Q203" s="10" t="n">
        <v>0</v>
      </c>
      <c r="R203" s="14" t="n">
        <f aca="false">L203*0.312+N203+O203+P203+Q203</f>
        <v>598.1</v>
      </c>
      <c r="S203" s="10" t="n">
        <v>598</v>
      </c>
      <c r="T203" s="14" t="n">
        <f aca="false">S203/2</f>
        <v>299</v>
      </c>
      <c r="U203" s="15" t="s">
        <v>41</v>
      </c>
      <c r="V203" s="15" t="s">
        <v>42</v>
      </c>
      <c r="W203" s="10"/>
    </row>
    <row r="204" s="1" customFormat="true" ht="12.75" hidden="false" customHeight="true" outlineLevel="0" collapsed="false">
      <c r="A204" s="10" t="n">
        <v>199</v>
      </c>
      <c r="B204" s="30" t="s">
        <v>439</v>
      </c>
      <c r="C204" s="10" t="s">
        <v>440</v>
      </c>
      <c r="D204" s="31" t="n">
        <v>0.520833333333333</v>
      </c>
      <c r="E204" s="10" t="s">
        <v>441</v>
      </c>
      <c r="F204" s="32" t="n">
        <v>59</v>
      </c>
      <c r="G204" s="32" t="s">
        <v>36</v>
      </c>
      <c r="H204" s="32" t="s">
        <v>37</v>
      </c>
      <c r="I204" s="10" t="s">
        <v>105</v>
      </c>
      <c r="J204" s="32" t="s">
        <v>39</v>
      </c>
      <c r="K204" s="32" t="s">
        <v>40</v>
      </c>
      <c r="L204" s="32" t="n">
        <v>1697</v>
      </c>
      <c r="M204" s="32" t="n">
        <v>2300</v>
      </c>
      <c r="N204" s="12" t="n">
        <f aca="false">M204/(F204*50%)</f>
        <v>77.9661016949153</v>
      </c>
      <c r="O204" s="13" t="n">
        <v>0</v>
      </c>
      <c r="P204" s="10" t="n">
        <v>0.5</v>
      </c>
      <c r="Q204" s="10" t="n">
        <v>0</v>
      </c>
      <c r="R204" s="14" t="n">
        <f aca="false">L204*0.312+N204+O204+P204+Q204</f>
        <v>607.930101694915</v>
      </c>
      <c r="S204" s="10" t="n">
        <v>608</v>
      </c>
      <c r="T204" s="14" t="n">
        <f aca="false">S204/2</f>
        <v>304</v>
      </c>
      <c r="U204" s="15" t="s">
        <v>41</v>
      </c>
      <c r="V204" s="15" t="s">
        <v>42</v>
      </c>
      <c r="W204" s="10"/>
    </row>
    <row r="205" s="1" customFormat="true" ht="12.75" hidden="false" customHeight="true" outlineLevel="0" collapsed="false">
      <c r="A205" s="10" t="n">
        <v>200</v>
      </c>
      <c r="B205" s="30" t="s">
        <v>439</v>
      </c>
      <c r="C205" s="10" t="s">
        <v>440</v>
      </c>
      <c r="D205" s="31" t="n">
        <v>0.520833333333333</v>
      </c>
      <c r="E205" s="10" t="s">
        <v>441</v>
      </c>
      <c r="F205" s="32" t="n">
        <v>59</v>
      </c>
      <c r="G205" s="32" t="s">
        <v>36</v>
      </c>
      <c r="H205" s="32" t="s">
        <v>37</v>
      </c>
      <c r="I205" s="32" t="s">
        <v>38</v>
      </c>
      <c r="J205" s="32" t="s">
        <v>39</v>
      </c>
      <c r="K205" s="32" t="s">
        <v>40</v>
      </c>
      <c r="L205" s="32" t="n">
        <v>1697</v>
      </c>
      <c r="M205" s="32" t="n">
        <v>2280</v>
      </c>
      <c r="N205" s="12" t="n">
        <f aca="false">M205/(F205*45%)</f>
        <v>85.8757062146893</v>
      </c>
      <c r="O205" s="13" t="n">
        <v>0</v>
      </c>
      <c r="P205" s="10" t="n">
        <v>0.5</v>
      </c>
      <c r="Q205" s="10" t="n">
        <v>0</v>
      </c>
      <c r="R205" s="14" t="n">
        <f aca="false">L205*0.364+N205+O205+P205+Q205</f>
        <v>704.083706214689</v>
      </c>
      <c r="S205" s="10" t="n">
        <v>704</v>
      </c>
      <c r="T205" s="14" t="n">
        <f aca="false">S205/2</f>
        <v>352</v>
      </c>
      <c r="U205" s="15" t="s">
        <v>41</v>
      </c>
      <c r="V205" s="15" t="s">
        <v>42</v>
      </c>
      <c r="W205" s="10"/>
    </row>
    <row r="206" s="1" customFormat="true" ht="12.75" hidden="false" customHeight="true" outlineLevel="0" collapsed="false">
      <c r="A206" s="10" t="n">
        <v>201</v>
      </c>
      <c r="B206" s="35" t="s">
        <v>442</v>
      </c>
      <c r="C206" s="10" t="s">
        <v>443</v>
      </c>
      <c r="D206" s="31" t="n">
        <v>0.875</v>
      </c>
      <c r="E206" s="10" t="s">
        <v>444</v>
      </c>
      <c r="F206" s="32" t="n">
        <v>47</v>
      </c>
      <c r="G206" s="32" t="s">
        <v>36</v>
      </c>
      <c r="H206" s="32" t="s">
        <v>37</v>
      </c>
      <c r="I206" s="10" t="s">
        <v>105</v>
      </c>
      <c r="J206" s="32" t="s">
        <v>110</v>
      </c>
      <c r="K206" s="32" t="s">
        <v>111</v>
      </c>
      <c r="L206" s="32" t="n">
        <v>720</v>
      </c>
      <c r="M206" s="32" t="n">
        <v>880</v>
      </c>
      <c r="N206" s="12" t="n">
        <f aca="false">M206/(F206*50%)</f>
        <v>37.4468085106383</v>
      </c>
      <c r="O206" s="13" t="n">
        <v>0</v>
      </c>
      <c r="P206" s="10" t="n">
        <v>0.5</v>
      </c>
      <c r="Q206" s="10" t="n">
        <v>0</v>
      </c>
      <c r="R206" s="14" t="n">
        <f aca="false">L206*0.312+N206+O206+P206+Q206</f>
        <v>262.586808510638</v>
      </c>
      <c r="S206" s="10" t="n">
        <v>263</v>
      </c>
      <c r="T206" s="14" t="n">
        <f aca="false">S206/2</f>
        <v>131.5</v>
      </c>
      <c r="U206" s="15" t="s">
        <v>41</v>
      </c>
      <c r="V206" s="15" t="s">
        <v>42</v>
      </c>
      <c r="W206" s="10"/>
    </row>
    <row r="207" s="1" customFormat="true" ht="12.75" hidden="false" customHeight="true" outlineLevel="0" collapsed="false">
      <c r="A207" s="10" t="n">
        <v>202</v>
      </c>
      <c r="B207" s="35" t="s">
        <v>442</v>
      </c>
      <c r="C207" s="10" t="s">
        <v>443</v>
      </c>
      <c r="D207" s="31" t="n">
        <v>0.916666666666667</v>
      </c>
      <c r="E207" s="10" t="s">
        <v>444</v>
      </c>
      <c r="F207" s="32" t="n">
        <v>48</v>
      </c>
      <c r="G207" s="32" t="s">
        <v>36</v>
      </c>
      <c r="H207" s="32" t="s">
        <v>37</v>
      </c>
      <c r="I207" s="32" t="s">
        <v>38</v>
      </c>
      <c r="J207" s="32" t="s">
        <v>110</v>
      </c>
      <c r="K207" s="32" t="s">
        <v>111</v>
      </c>
      <c r="L207" s="32" t="n">
        <v>720</v>
      </c>
      <c r="M207" s="32" t="n">
        <v>880</v>
      </c>
      <c r="N207" s="12" t="n">
        <f aca="false">M207/(F207*45%)</f>
        <v>40.7407407407407</v>
      </c>
      <c r="O207" s="13" t="n">
        <v>0</v>
      </c>
      <c r="P207" s="10" t="n">
        <v>0.5</v>
      </c>
      <c r="Q207" s="10" t="n">
        <v>0</v>
      </c>
      <c r="R207" s="14" t="n">
        <f aca="false">L207*0.364+N207+O207+P207+Q207</f>
        <v>303.320740740741</v>
      </c>
      <c r="S207" s="10" t="n">
        <v>303</v>
      </c>
      <c r="T207" s="14" t="n">
        <f aca="false">S207/2</f>
        <v>151.5</v>
      </c>
      <c r="U207" s="15" t="s">
        <v>41</v>
      </c>
      <c r="V207" s="15" t="s">
        <v>42</v>
      </c>
      <c r="W207" s="10"/>
    </row>
    <row r="208" s="1" customFormat="true" ht="12.75" hidden="false" customHeight="true" outlineLevel="0" collapsed="false">
      <c r="A208" s="10" t="n">
        <v>203</v>
      </c>
      <c r="B208" s="30" t="s">
        <v>90</v>
      </c>
      <c r="C208" s="10" t="s">
        <v>445</v>
      </c>
      <c r="D208" s="31" t="n">
        <v>0.416666666666667</v>
      </c>
      <c r="E208" s="10" t="s">
        <v>446</v>
      </c>
      <c r="F208" s="32" t="n">
        <v>38</v>
      </c>
      <c r="G208" s="32" t="s">
        <v>36</v>
      </c>
      <c r="H208" s="32" t="s">
        <v>37</v>
      </c>
      <c r="I208" s="10" t="s">
        <v>105</v>
      </c>
      <c r="J208" s="32" t="s">
        <v>110</v>
      </c>
      <c r="K208" s="32" t="s">
        <v>111</v>
      </c>
      <c r="L208" s="32" t="n">
        <v>2100</v>
      </c>
      <c r="M208" s="32" t="n">
        <v>2560</v>
      </c>
      <c r="N208" s="12" t="n">
        <f aca="false">M208/(F208*50%)</f>
        <v>134.736842105263</v>
      </c>
      <c r="O208" s="13" t="n">
        <v>0</v>
      </c>
      <c r="P208" s="10" t="n">
        <v>0.5</v>
      </c>
      <c r="Q208" s="10" t="n">
        <v>0</v>
      </c>
      <c r="R208" s="14" t="n">
        <f aca="false">L208*0.312+N208+O208+P208+Q208</f>
        <v>790.436842105263</v>
      </c>
      <c r="S208" s="10" t="n">
        <v>790</v>
      </c>
      <c r="T208" s="14" t="n">
        <f aca="false">S208/2</f>
        <v>395</v>
      </c>
      <c r="U208" s="15" t="s">
        <v>41</v>
      </c>
      <c r="V208" s="15" t="s">
        <v>42</v>
      </c>
      <c r="W208" s="10"/>
    </row>
    <row r="209" s="1" customFormat="true" ht="12.75" hidden="false" customHeight="true" outlineLevel="0" collapsed="false">
      <c r="A209" s="10" t="n">
        <v>204</v>
      </c>
      <c r="B209" s="30" t="s">
        <v>90</v>
      </c>
      <c r="C209" s="10" t="s">
        <v>445</v>
      </c>
      <c r="D209" s="31" t="n">
        <v>0.416666666666667</v>
      </c>
      <c r="E209" s="10" t="s">
        <v>446</v>
      </c>
      <c r="F209" s="32" t="n">
        <v>38</v>
      </c>
      <c r="G209" s="32" t="s">
        <v>36</v>
      </c>
      <c r="H209" s="32" t="s">
        <v>37</v>
      </c>
      <c r="I209" s="32" t="s">
        <v>38</v>
      </c>
      <c r="J209" s="32" t="s">
        <v>110</v>
      </c>
      <c r="K209" s="32" t="s">
        <v>111</v>
      </c>
      <c r="L209" s="32" t="n">
        <v>2100</v>
      </c>
      <c r="M209" s="32" t="n">
        <v>2560</v>
      </c>
      <c r="N209" s="12" t="n">
        <f aca="false">M209/(F209*45%)</f>
        <v>149.707602339181</v>
      </c>
      <c r="O209" s="13" t="n">
        <v>0</v>
      </c>
      <c r="P209" s="10" t="n">
        <v>0.5</v>
      </c>
      <c r="Q209" s="10" t="n">
        <v>0</v>
      </c>
      <c r="R209" s="14" t="n">
        <f aca="false">L209*0.364+N209+O209+P209+Q209</f>
        <v>914.607602339181</v>
      </c>
      <c r="S209" s="10" t="n">
        <v>915</v>
      </c>
      <c r="T209" s="14" t="n">
        <f aca="false">S209/2</f>
        <v>457.5</v>
      </c>
      <c r="U209" s="15" t="s">
        <v>41</v>
      </c>
      <c r="V209" s="15" t="s">
        <v>42</v>
      </c>
      <c r="W209" s="10"/>
    </row>
    <row r="210" s="4" customFormat="true" ht="12.75" hidden="false" customHeight="true" outlineLevel="0" collapsed="false">
      <c r="A210" s="10" t="n">
        <v>205</v>
      </c>
      <c r="B210" s="10" t="s">
        <v>211</v>
      </c>
      <c r="C210" s="10" t="s">
        <v>447</v>
      </c>
      <c r="D210" s="18" t="n">
        <v>0.604166666666667</v>
      </c>
      <c r="E210" s="10" t="s">
        <v>448</v>
      </c>
      <c r="F210" s="32" t="n">
        <v>40</v>
      </c>
      <c r="G210" s="10" t="s">
        <v>36</v>
      </c>
      <c r="H210" s="10" t="s">
        <v>37</v>
      </c>
      <c r="I210" s="10" t="s">
        <v>38</v>
      </c>
      <c r="J210" s="10" t="s">
        <v>110</v>
      </c>
      <c r="K210" s="10" t="s">
        <v>111</v>
      </c>
      <c r="L210" s="10" t="n">
        <v>1000</v>
      </c>
      <c r="M210" s="10" t="n">
        <v>1000</v>
      </c>
      <c r="N210" s="12" t="n">
        <f aca="false">M210/(F210*45%)</f>
        <v>55.5555555555556</v>
      </c>
      <c r="O210" s="13" t="n">
        <v>0</v>
      </c>
      <c r="P210" s="10" t="n">
        <v>0.5</v>
      </c>
      <c r="Q210" s="10" t="n">
        <v>0</v>
      </c>
      <c r="R210" s="14" t="n">
        <f aca="false">L210*0.364+N210+O210+P210+Q210</f>
        <v>420.055555555556</v>
      </c>
      <c r="S210" s="14" t="n">
        <v>420</v>
      </c>
      <c r="T210" s="14" t="n">
        <f aca="false">S210/2</f>
        <v>210</v>
      </c>
      <c r="U210" s="15" t="s">
        <v>41</v>
      </c>
      <c r="V210" s="15" t="s">
        <v>42</v>
      </c>
      <c r="W210" s="10"/>
    </row>
    <row r="211" s="4" customFormat="true" ht="12.75" hidden="false" customHeight="true" outlineLevel="0" collapsed="false">
      <c r="A211" s="10" t="n">
        <v>206</v>
      </c>
      <c r="B211" s="10" t="s">
        <v>211</v>
      </c>
      <c r="C211" s="10" t="s">
        <v>447</v>
      </c>
      <c r="D211" s="18" t="n">
        <v>0.604166666666667</v>
      </c>
      <c r="E211" s="10" t="s">
        <v>448</v>
      </c>
      <c r="F211" s="10" t="n">
        <v>38</v>
      </c>
      <c r="G211" s="10" t="s">
        <v>36</v>
      </c>
      <c r="H211" s="10" t="s">
        <v>37</v>
      </c>
      <c r="I211" s="10" t="s">
        <v>105</v>
      </c>
      <c r="J211" s="10" t="s">
        <v>110</v>
      </c>
      <c r="K211" s="10" t="s">
        <v>111</v>
      </c>
      <c r="L211" s="10" t="n">
        <v>1000</v>
      </c>
      <c r="M211" s="10" t="n">
        <v>1000</v>
      </c>
      <c r="N211" s="12" t="n">
        <f aca="false">M211/(F211*50%)</f>
        <v>52.6315789473684</v>
      </c>
      <c r="O211" s="13" t="n">
        <v>0</v>
      </c>
      <c r="P211" s="10" t="n">
        <v>0.5</v>
      </c>
      <c r="Q211" s="10" t="n">
        <v>0</v>
      </c>
      <c r="R211" s="14" t="n">
        <f aca="false">L211*0.312+N211+O211+P211+Q211</f>
        <v>365.131578947368</v>
      </c>
      <c r="S211" s="14" t="n">
        <v>365</v>
      </c>
      <c r="T211" s="14" t="n">
        <f aca="false">S211/2</f>
        <v>182.5</v>
      </c>
      <c r="U211" s="15" t="s">
        <v>41</v>
      </c>
      <c r="V211" s="15" t="s">
        <v>42</v>
      </c>
      <c r="W211" s="10"/>
    </row>
    <row r="212" s="4" customFormat="true" ht="16.5" hidden="false" customHeight="true" outlineLevel="0" collapsed="false">
      <c r="A212" s="10" t="n">
        <v>207</v>
      </c>
      <c r="B212" s="10" t="s">
        <v>449</v>
      </c>
      <c r="C212" s="10" t="s">
        <v>450</v>
      </c>
      <c r="D212" s="18" t="n">
        <v>0.604166666666667</v>
      </c>
      <c r="E212" s="10" t="s">
        <v>451</v>
      </c>
      <c r="F212" s="32" t="n">
        <v>40</v>
      </c>
      <c r="G212" s="10" t="s">
        <v>36</v>
      </c>
      <c r="H212" s="10" t="s">
        <v>37</v>
      </c>
      <c r="I212" s="10" t="s">
        <v>38</v>
      </c>
      <c r="J212" s="10" t="s">
        <v>110</v>
      </c>
      <c r="K212" s="10" t="s">
        <v>111</v>
      </c>
      <c r="L212" s="10" t="n">
        <v>1100</v>
      </c>
      <c r="M212" s="10" t="n">
        <v>1200</v>
      </c>
      <c r="N212" s="12" t="n">
        <f aca="false">M212/(F212*45%)</f>
        <v>66.6666666666667</v>
      </c>
      <c r="O212" s="13" t="n">
        <v>0</v>
      </c>
      <c r="P212" s="10" t="n">
        <v>0.5</v>
      </c>
      <c r="Q212" s="10" t="n">
        <v>0</v>
      </c>
      <c r="R212" s="14" t="n">
        <f aca="false">L212*0.364+N212+O212+P212+Q212</f>
        <v>467.566666666667</v>
      </c>
      <c r="S212" s="14" t="n">
        <v>468</v>
      </c>
      <c r="T212" s="14" t="n">
        <f aca="false">S212/2</f>
        <v>234</v>
      </c>
      <c r="U212" s="15" t="s">
        <v>41</v>
      </c>
      <c r="V212" s="15" t="s">
        <v>42</v>
      </c>
      <c r="W212" s="10"/>
    </row>
    <row r="213" s="4" customFormat="true" ht="16.5" hidden="false" customHeight="true" outlineLevel="0" collapsed="false">
      <c r="A213" s="10" t="n">
        <v>208</v>
      </c>
      <c r="B213" s="10" t="s">
        <v>449</v>
      </c>
      <c r="C213" s="10" t="s">
        <v>450</v>
      </c>
      <c r="D213" s="18" t="n">
        <v>0.604166666666667</v>
      </c>
      <c r="E213" s="10" t="s">
        <v>451</v>
      </c>
      <c r="F213" s="10" t="n">
        <v>40</v>
      </c>
      <c r="G213" s="10" t="s">
        <v>36</v>
      </c>
      <c r="H213" s="10" t="s">
        <v>37</v>
      </c>
      <c r="I213" s="10" t="s">
        <v>105</v>
      </c>
      <c r="J213" s="10" t="s">
        <v>110</v>
      </c>
      <c r="K213" s="10" t="s">
        <v>111</v>
      </c>
      <c r="L213" s="10" t="n">
        <v>1100</v>
      </c>
      <c r="M213" s="10" t="n">
        <v>1200</v>
      </c>
      <c r="N213" s="12" t="n">
        <f aca="false">M213/(F213*50%)</f>
        <v>60</v>
      </c>
      <c r="O213" s="13" t="n">
        <v>0</v>
      </c>
      <c r="P213" s="10" t="n">
        <v>0.5</v>
      </c>
      <c r="Q213" s="10" t="n">
        <v>0</v>
      </c>
      <c r="R213" s="14" t="n">
        <f aca="false">L213*0.312+N213+O213+P213+Q213</f>
        <v>403.7</v>
      </c>
      <c r="S213" s="14" t="n">
        <v>404</v>
      </c>
      <c r="T213" s="14" t="n">
        <f aca="false">S213/2</f>
        <v>202</v>
      </c>
      <c r="U213" s="15" t="s">
        <v>41</v>
      </c>
      <c r="V213" s="15" t="s">
        <v>42</v>
      </c>
      <c r="W213" s="10"/>
    </row>
    <row r="214" s="4" customFormat="true" ht="12.75" hidden="false" customHeight="true" outlineLevel="0" collapsed="false">
      <c r="A214" s="10" t="n">
        <v>209</v>
      </c>
      <c r="B214" s="17" t="s">
        <v>452</v>
      </c>
      <c r="C214" s="10" t="s">
        <v>453</v>
      </c>
      <c r="D214" s="20" t="n">
        <v>0.381944444444444</v>
      </c>
      <c r="E214" s="10" t="s">
        <v>454</v>
      </c>
      <c r="F214" s="10" t="n">
        <v>53</v>
      </c>
      <c r="G214" s="10" t="s">
        <v>36</v>
      </c>
      <c r="H214" s="10" t="s">
        <v>37</v>
      </c>
      <c r="I214" s="10" t="s">
        <v>38</v>
      </c>
      <c r="J214" s="10" t="s">
        <v>39</v>
      </c>
      <c r="K214" s="10" t="s">
        <v>40</v>
      </c>
      <c r="L214" s="10" t="n">
        <v>1800</v>
      </c>
      <c r="M214" s="10" t="n">
        <v>1700</v>
      </c>
      <c r="N214" s="12" t="n">
        <f aca="false">M214/(F214*45%)</f>
        <v>71.2788259958071</v>
      </c>
      <c r="O214" s="13" t="n">
        <v>0</v>
      </c>
      <c r="P214" s="10" t="n">
        <v>0.5</v>
      </c>
      <c r="Q214" s="10" t="n">
        <v>0</v>
      </c>
      <c r="R214" s="14" t="n">
        <f aca="false">L214*0.364+N214+O214+P214+Q214</f>
        <v>726.978825995807</v>
      </c>
      <c r="S214" s="14" t="n">
        <v>727</v>
      </c>
      <c r="T214" s="14" t="n">
        <f aca="false">S214/2</f>
        <v>363.5</v>
      </c>
      <c r="U214" s="15" t="s">
        <v>41</v>
      </c>
      <c r="V214" s="15" t="s">
        <v>42</v>
      </c>
      <c r="W214" s="10"/>
    </row>
    <row r="215" s="4" customFormat="true" ht="12.75" hidden="false" customHeight="true" outlineLevel="0" collapsed="false">
      <c r="A215" s="10" t="n">
        <v>210</v>
      </c>
      <c r="B215" s="17" t="s">
        <v>452</v>
      </c>
      <c r="C215" s="10" t="s">
        <v>453</v>
      </c>
      <c r="D215" s="20" t="n">
        <v>0.381944444444444</v>
      </c>
      <c r="E215" s="10" t="s">
        <v>454</v>
      </c>
      <c r="F215" s="10" t="n">
        <v>53</v>
      </c>
      <c r="G215" s="10" t="s">
        <v>36</v>
      </c>
      <c r="H215" s="10" t="s">
        <v>37</v>
      </c>
      <c r="I215" s="10" t="s">
        <v>105</v>
      </c>
      <c r="J215" s="10" t="s">
        <v>39</v>
      </c>
      <c r="K215" s="10" t="s">
        <v>40</v>
      </c>
      <c r="L215" s="10" t="n">
        <v>1800</v>
      </c>
      <c r="M215" s="10" t="n">
        <v>1700</v>
      </c>
      <c r="N215" s="12" t="n">
        <f aca="false">M215/(F215*50%)</f>
        <v>64.1509433962264</v>
      </c>
      <c r="O215" s="13" t="n">
        <v>0</v>
      </c>
      <c r="P215" s="10" t="n">
        <v>0.5</v>
      </c>
      <c r="Q215" s="10" t="n">
        <v>0</v>
      </c>
      <c r="R215" s="14" t="n">
        <f aca="false">L215*0.312+N215+O215+P215+Q215</f>
        <v>626.250943396226</v>
      </c>
      <c r="S215" s="14" t="n">
        <v>626</v>
      </c>
      <c r="T215" s="14" t="n">
        <f aca="false">S215/2</f>
        <v>313</v>
      </c>
      <c r="U215" s="15" t="s">
        <v>41</v>
      </c>
      <c r="V215" s="15" t="s">
        <v>42</v>
      </c>
      <c r="W215" s="10"/>
    </row>
    <row r="216" customFormat="false" ht="19.5" hidden="false" customHeight="false" outlineLevel="0" collapsed="false">
      <c r="A216" s="10" t="n">
        <v>211</v>
      </c>
      <c r="B216" s="17" t="s">
        <v>455</v>
      </c>
      <c r="C216" s="10" t="s">
        <v>456</v>
      </c>
      <c r="D216" s="20" t="n">
        <v>0.75</v>
      </c>
      <c r="E216" s="10" t="s">
        <v>457</v>
      </c>
      <c r="F216" s="10" t="n">
        <v>51</v>
      </c>
      <c r="G216" s="10" t="s">
        <v>36</v>
      </c>
      <c r="H216" s="10" t="s">
        <v>37</v>
      </c>
      <c r="I216" s="10" t="s">
        <v>38</v>
      </c>
      <c r="J216" s="10" t="s">
        <v>39</v>
      </c>
      <c r="K216" s="10" t="s">
        <v>40</v>
      </c>
      <c r="L216" s="10" t="n">
        <v>800</v>
      </c>
      <c r="M216" s="36" t="n">
        <f aca="false">SUM(L216*1.3)</f>
        <v>1040</v>
      </c>
      <c r="N216" s="12" t="n">
        <f aca="false">M216/(F216*45%)</f>
        <v>45.3159041394336</v>
      </c>
      <c r="O216" s="13" t="n">
        <v>0</v>
      </c>
      <c r="P216" s="10" t="n">
        <v>0.5</v>
      </c>
      <c r="Q216" s="10" t="n">
        <v>0</v>
      </c>
      <c r="R216" s="37" t="n">
        <f aca="false">SUM(L216*0.364+N216+O216+P216)</f>
        <v>337.015904139434</v>
      </c>
      <c r="S216" s="14" t="n">
        <f aca="false">SUM(R216)</f>
        <v>337.015904139434</v>
      </c>
      <c r="T216" s="14" t="n">
        <f aca="false">S216/2</f>
        <v>168.507952069717</v>
      </c>
      <c r="U216" s="15" t="s">
        <v>41</v>
      </c>
      <c r="V216" s="15" t="s">
        <v>42</v>
      </c>
      <c r="W216" s="10"/>
    </row>
    <row r="217" customFormat="false" ht="19.5" hidden="false" customHeight="false" outlineLevel="0" collapsed="false">
      <c r="A217" s="10" t="n">
        <v>212</v>
      </c>
      <c r="B217" s="17" t="s">
        <v>455</v>
      </c>
      <c r="C217" s="10" t="s">
        <v>456</v>
      </c>
      <c r="D217" s="20" t="n">
        <v>0.75</v>
      </c>
      <c r="E217" s="10" t="s">
        <v>457</v>
      </c>
      <c r="F217" s="10" t="n">
        <v>51</v>
      </c>
      <c r="G217" s="10" t="s">
        <v>36</v>
      </c>
      <c r="H217" s="10" t="s">
        <v>37</v>
      </c>
      <c r="I217" s="10" t="s">
        <v>105</v>
      </c>
      <c r="J217" s="10" t="s">
        <v>39</v>
      </c>
      <c r="K217" s="10" t="s">
        <v>40</v>
      </c>
      <c r="L217" s="10" t="n">
        <v>800</v>
      </c>
      <c r="M217" s="36" t="n">
        <f aca="false">SUM(L217*1.3)</f>
        <v>1040</v>
      </c>
      <c r="N217" s="12" t="n">
        <f aca="false">M217/(F217*50%)</f>
        <v>40.7843137254902</v>
      </c>
      <c r="O217" s="13" t="n">
        <v>0</v>
      </c>
      <c r="P217" s="10" t="n">
        <v>0.5</v>
      </c>
      <c r="Q217" s="10" t="n">
        <v>0</v>
      </c>
      <c r="R217" s="37" t="n">
        <f aca="false">SUM(L217*0.312+N217+O217+P217)</f>
        <v>290.88431372549</v>
      </c>
      <c r="S217" s="14" t="n">
        <f aca="false">SUM(R217)</f>
        <v>290.88431372549</v>
      </c>
      <c r="T217" s="14" t="n">
        <f aca="false">S217/2</f>
        <v>145.442156862745</v>
      </c>
      <c r="U217" s="15" t="s">
        <v>41</v>
      </c>
      <c r="V217" s="15" t="s">
        <v>42</v>
      </c>
      <c r="W217" s="10"/>
    </row>
    <row r="218" s="4" customFormat="true" ht="14.25" hidden="false" customHeight="false" outlineLevel="0" collapsed="false">
      <c r="A218" s="10" t="n">
        <v>213</v>
      </c>
      <c r="B218" s="10" t="s">
        <v>204</v>
      </c>
      <c r="C218" s="10" t="s">
        <v>458</v>
      </c>
      <c r="D218" s="20" t="n">
        <v>0.333333333333333</v>
      </c>
      <c r="E218" s="10" t="s">
        <v>459</v>
      </c>
      <c r="F218" s="10" t="n">
        <v>41</v>
      </c>
      <c r="G218" s="10" t="s">
        <v>36</v>
      </c>
      <c r="H218" s="10" t="s">
        <v>37</v>
      </c>
      <c r="I218" s="10" t="s">
        <v>38</v>
      </c>
      <c r="J218" s="10" t="s">
        <v>110</v>
      </c>
      <c r="K218" s="10" t="s">
        <v>111</v>
      </c>
      <c r="L218" s="10" t="n">
        <v>790</v>
      </c>
      <c r="M218" s="10" t="n">
        <f aca="false">SUM(L218*1.3)</f>
        <v>1027</v>
      </c>
      <c r="N218" s="12" t="n">
        <f aca="false">M218/(F218*45%)</f>
        <v>55.6639566395664</v>
      </c>
      <c r="O218" s="13" t="n">
        <v>0</v>
      </c>
      <c r="P218" s="10" t="n">
        <v>0.5</v>
      </c>
      <c r="Q218" s="10" t="n">
        <v>0</v>
      </c>
      <c r="R218" s="37" t="n">
        <f aca="false">SUM(L218*0.364+N218+O218+P218)</f>
        <v>343.723956639566</v>
      </c>
      <c r="S218" s="14" t="n">
        <f aca="false">SUM(R218)</f>
        <v>343.723956639566</v>
      </c>
      <c r="T218" s="14" t="n">
        <f aca="false">S218/2</f>
        <v>171.861978319783</v>
      </c>
      <c r="U218" s="15" t="s">
        <v>41</v>
      </c>
      <c r="V218" s="15" t="s">
        <v>42</v>
      </c>
      <c r="W218" s="10"/>
    </row>
    <row r="219" s="38" customFormat="true" ht="14.25" hidden="false" customHeight="false" outlineLevel="0" collapsed="false">
      <c r="A219" s="10" t="n">
        <v>214</v>
      </c>
      <c r="B219" s="10" t="s">
        <v>204</v>
      </c>
      <c r="C219" s="10" t="s">
        <v>458</v>
      </c>
      <c r="D219" s="20" t="n">
        <v>0.333333333333333</v>
      </c>
      <c r="E219" s="10" t="s">
        <v>459</v>
      </c>
      <c r="F219" s="10" t="n">
        <v>41</v>
      </c>
      <c r="G219" s="10" t="s">
        <v>36</v>
      </c>
      <c r="H219" s="10" t="s">
        <v>37</v>
      </c>
      <c r="I219" s="10" t="s">
        <v>105</v>
      </c>
      <c r="J219" s="10" t="s">
        <v>110</v>
      </c>
      <c r="K219" s="10" t="s">
        <v>111</v>
      </c>
      <c r="L219" s="10" t="n">
        <v>790</v>
      </c>
      <c r="M219" s="10" t="n">
        <f aca="false">SUM(L219*1.3)</f>
        <v>1027</v>
      </c>
      <c r="N219" s="12" t="n">
        <f aca="false">M219/(F219*50%)</f>
        <v>50.0975609756098</v>
      </c>
      <c r="O219" s="13" t="n">
        <v>0</v>
      </c>
      <c r="P219" s="10" t="n">
        <v>0.5</v>
      </c>
      <c r="Q219" s="10" t="n">
        <v>0</v>
      </c>
      <c r="R219" s="37" t="n">
        <f aca="false">SUM(L219*0.312+N219+O219+P219)</f>
        <v>297.07756097561</v>
      </c>
      <c r="S219" s="14" t="n">
        <f aca="false">SUM(R219)</f>
        <v>297.07756097561</v>
      </c>
      <c r="T219" s="14" t="n">
        <f aca="false">S219/2</f>
        <v>148.538780487805</v>
      </c>
      <c r="U219" s="15" t="s">
        <v>41</v>
      </c>
      <c r="V219" s="15" t="s">
        <v>42</v>
      </c>
      <c r="W219" s="10"/>
    </row>
    <row r="220" s="38" customFormat="true" ht="14.25" hidden="false" customHeight="false" outlineLevel="0" collapsed="false">
      <c r="A220" s="10" t="n">
        <v>215</v>
      </c>
      <c r="B220" s="10" t="s">
        <v>460</v>
      </c>
      <c r="C220" s="10" t="s">
        <v>461</v>
      </c>
      <c r="D220" s="20" t="n">
        <v>0.5</v>
      </c>
      <c r="E220" s="39" t="s">
        <v>462</v>
      </c>
      <c r="F220" s="10" t="n">
        <v>47</v>
      </c>
      <c r="G220" s="10" t="s">
        <v>36</v>
      </c>
      <c r="H220" s="10" t="s">
        <v>37</v>
      </c>
      <c r="I220" s="10" t="s">
        <v>38</v>
      </c>
      <c r="J220" s="10" t="s">
        <v>39</v>
      </c>
      <c r="K220" s="10" t="s">
        <v>40</v>
      </c>
      <c r="L220" s="10" t="n">
        <v>1038</v>
      </c>
      <c r="M220" s="10" t="n">
        <f aca="false">SUM(L220*1.3)</f>
        <v>1349.4</v>
      </c>
      <c r="N220" s="12" t="n">
        <f aca="false">M220/(F220*45%)</f>
        <v>63.8014184397163</v>
      </c>
      <c r="O220" s="13" t="n">
        <v>0</v>
      </c>
      <c r="P220" s="10" t="n">
        <v>0.5</v>
      </c>
      <c r="Q220" s="10" t="n">
        <v>0</v>
      </c>
      <c r="R220" s="37" t="n">
        <f aca="false">SUM(L220*0.364+N220+O220+P220)</f>
        <v>442.133418439716</v>
      </c>
      <c r="S220" s="14" t="n">
        <f aca="false">SUM(R220)</f>
        <v>442.133418439716</v>
      </c>
      <c r="T220" s="14" t="n">
        <f aca="false">S220/2</f>
        <v>221.066709219858</v>
      </c>
      <c r="U220" s="15" t="s">
        <v>41</v>
      </c>
      <c r="V220" s="15" t="s">
        <v>42</v>
      </c>
      <c r="W220" s="10"/>
    </row>
    <row r="221" s="38" customFormat="true" ht="14.25" hidden="false" customHeight="false" outlineLevel="0" collapsed="false">
      <c r="A221" s="10" t="n">
        <v>216</v>
      </c>
      <c r="B221" s="10" t="s">
        <v>460</v>
      </c>
      <c r="C221" s="10" t="s">
        <v>461</v>
      </c>
      <c r="D221" s="20" t="n">
        <v>0.5</v>
      </c>
      <c r="E221" s="39" t="s">
        <v>462</v>
      </c>
      <c r="F221" s="10" t="n">
        <v>47</v>
      </c>
      <c r="G221" s="10" t="s">
        <v>36</v>
      </c>
      <c r="H221" s="10" t="s">
        <v>37</v>
      </c>
      <c r="I221" s="10" t="s">
        <v>105</v>
      </c>
      <c r="J221" s="10" t="s">
        <v>39</v>
      </c>
      <c r="K221" s="10" t="s">
        <v>40</v>
      </c>
      <c r="L221" s="10" t="n">
        <v>1038</v>
      </c>
      <c r="M221" s="10" t="n">
        <f aca="false">SUM(L221*1.3)</f>
        <v>1349.4</v>
      </c>
      <c r="N221" s="12" t="n">
        <f aca="false">M221/(F221*50%)</f>
        <v>57.4212765957447</v>
      </c>
      <c r="O221" s="13" t="n">
        <v>0</v>
      </c>
      <c r="P221" s="10" t="n">
        <v>0.5</v>
      </c>
      <c r="Q221" s="10" t="n">
        <v>0</v>
      </c>
      <c r="R221" s="37" t="n">
        <f aca="false">SUM(L221*0.312+N221+O221+P221)</f>
        <v>381.777276595745</v>
      </c>
      <c r="S221" s="14" t="n">
        <f aca="false">SUM(R221)</f>
        <v>381.777276595745</v>
      </c>
      <c r="T221" s="14" t="n">
        <f aca="false">S221/2</f>
        <v>190.888638297872</v>
      </c>
      <c r="U221" s="15" t="s">
        <v>41</v>
      </c>
      <c r="V221" s="15" t="s">
        <v>42</v>
      </c>
      <c r="W221" s="10"/>
    </row>
    <row r="222" s="38" customFormat="true" ht="14.25" hidden="false" customHeight="false" outlineLevel="0" collapsed="false">
      <c r="A222" s="10" t="n">
        <v>217</v>
      </c>
      <c r="B222" s="10" t="s">
        <v>463</v>
      </c>
      <c r="C222" s="10" t="s">
        <v>464</v>
      </c>
      <c r="D222" s="20" t="n">
        <v>0.444444444444444</v>
      </c>
      <c r="E222" s="40" t="s">
        <v>465</v>
      </c>
      <c r="F222" s="10" t="n">
        <v>44</v>
      </c>
      <c r="G222" s="10" t="s">
        <v>36</v>
      </c>
      <c r="H222" s="10" t="s">
        <v>37</v>
      </c>
      <c r="I222" s="10" t="s">
        <v>38</v>
      </c>
      <c r="J222" s="10" t="s">
        <v>39</v>
      </c>
      <c r="K222" s="10" t="s">
        <v>40</v>
      </c>
      <c r="L222" s="10" t="n">
        <v>1600</v>
      </c>
      <c r="M222" s="10" t="n">
        <f aca="false">SUM(L222*1.3)</f>
        <v>2080</v>
      </c>
      <c r="N222" s="12" t="n">
        <f aca="false">M222/(F222*45%)</f>
        <v>105.050505050505</v>
      </c>
      <c r="O222" s="13" t="n">
        <v>0</v>
      </c>
      <c r="P222" s="10" t="n">
        <v>0.5</v>
      </c>
      <c r="Q222" s="10" t="n">
        <v>0</v>
      </c>
      <c r="R222" s="37" t="n">
        <f aca="false">SUM(L222*0.364+N222+O222+P222)</f>
        <v>687.950505050505</v>
      </c>
      <c r="S222" s="14" t="n">
        <f aca="false">SUM(R222)</f>
        <v>687.950505050505</v>
      </c>
      <c r="T222" s="14" t="n">
        <f aca="false">S222/2</f>
        <v>343.975252525253</v>
      </c>
      <c r="U222" s="15" t="s">
        <v>41</v>
      </c>
      <c r="V222" s="15" t="s">
        <v>42</v>
      </c>
      <c r="W222" s="10"/>
    </row>
    <row r="223" s="38" customFormat="true" ht="14.25" hidden="false" customHeight="false" outlineLevel="0" collapsed="false">
      <c r="A223" s="10" t="n">
        <v>218</v>
      </c>
      <c r="B223" s="10" t="s">
        <v>463</v>
      </c>
      <c r="C223" s="10" t="s">
        <v>464</v>
      </c>
      <c r="D223" s="20" t="n">
        <v>0.444444444444444</v>
      </c>
      <c r="E223" s="40" t="s">
        <v>465</v>
      </c>
      <c r="F223" s="10" t="n">
        <v>44</v>
      </c>
      <c r="G223" s="10" t="s">
        <v>36</v>
      </c>
      <c r="H223" s="10" t="s">
        <v>37</v>
      </c>
      <c r="I223" s="10" t="s">
        <v>105</v>
      </c>
      <c r="J223" s="10" t="s">
        <v>39</v>
      </c>
      <c r="K223" s="10" t="s">
        <v>40</v>
      </c>
      <c r="L223" s="10" t="n">
        <v>1600</v>
      </c>
      <c r="M223" s="10" t="n">
        <f aca="false">SUM(L223*1.3)</f>
        <v>2080</v>
      </c>
      <c r="N223" s="12" t="n">
        <f aca="false">M223/(F223*50%)</f>
        <v>94.5454545454546</v>
      </c>
      <c r="O223" s="13" t="n">
        <v>0</v>
      </c>
      <c r="P223" s="10" t="n">
        <v>0.5</v>
      </c>
      <c r="Q223" s="10" t="n">
        <v>0</v>
      </c>
      <c r="R223" s="37" t="n">
        <f aca="false">SUM(L223*0.312+N223+O223+P223)</f>
        <v>594.245454545455</v>
      </c>
      <c r="S223" s="14" t="n">
        <f aca="false">SUM(R223)</f>
        <v>594.245454545455</v>
      </c>
      <c r="T223" s="14" t="n">
        <f aca="false">S223/2</f>
        <v>297.122727272727</v>
      </c>
      <c r="U223" s="15" t="s">
        <v>41</v>
      </c>
      <c r="V223" s="15" t="s">
        <v>42</v>
      </c>
      <c r="W223" s="10"/>
    </row>
    <row r="224" s="38" customFormat="true" ht="14.25" hidden="false" customHeight="false" outlineLevel="0" collapsed="false">
      <c r="A224" s="10" t="n">
        <v>219</v>
      </c>
      <c r="B224" s="10" t="s">
        <v>466</v>
      </c>
      <c r="C224" s="10" t="s">
        <v>467</v>
      </c>
      <c r="D224" s="18" t="n">
        <v>0.604166666666667</v>
      </c>
      <c r="E224" s="10" t="s">
        <v>468</v>
      </c>
      <c r="F224" s="32" t="n">
        <v>49</v>
      </c>
      <c r="G224" s="10" t="s">
        <v>36</v>
      </c>
      <c r="H224" s="10" t="s">
        <v>37</v>
      </c>
      <c r="I224" s="10" t="s">
        <v>38</v>
      </c>
      <c r="J224" s="10" t="s">
        <v>39</v>
      </c>
      <c r="K224" s="10" t="s">
        <v>40</v>
      </c>
      <c r="L224" s="10" t="n">
        <v>320</v>
      </c>
      <c r="M224" s="10" t="n">
        <f aca="false">SUM(L224*1.3)</f>
        <v>416</v>
      </c>
      <c r="N224" s="12" t="n">
        <f aca="false">M224/(F224*45%)</f>
        <v>18.8662131519274</v>
      </c>
      <c r="O224" s="13" t="n">
        <v>0</v>
      </c>
      <c r="P224" s="10" t="n">
        <v>0.5</v>
      </c>
      <c r="Q224" s="10" t="n">
        <v>0</v>
      </c>
      <c r="R224" s="37" t="n">
        <f aca="false">SUM(L224*0.364+N224+O224+P224)</f>
        <v>135.846213151927</v>
      </c>
      <c r="S224" s="14" t="n">
        <f aca="false">SUM(R224)</f>
        <v>135.846213151927</v>
      </c>
      <c r="T224" s="14" t="n">
        <f aca="false">S224/2</f>
        <v>67.9231065759637</v>
      </c>
      <c r="U224" s="15" t="s">
        <v>41</v>
      </c>
      <c r="V224" s="15" t="s">
        <v>42</v>
      </c>
      <c r="W224" s="10"/>
    </row>
    <row r="225" s="38" customFormat="true" ht="14.25" hidden="false" customHeight="false" outlineLevel="0" collapsed="false">
      <c r="A225" s="10" t="n">
        <v>220</v>
      </c>
      <c r="B225" s="10" t="s">
        <v>466</v>
      </c>
      <c r="C225" s="10" t="s">
        <v>467</v>
      </c>
      <c r="D225" s="18" t="n">
        <v>0.604166666666667</v>
      </c>
      <c r="E225" s="10" t="s">
        <v>468</v>
      </c>
      <c r="F225" s="32" t="n">
        <v>49</v>
      </c>
      <c r="G225" s="10" t="s">
        <v>36</v>
      </c>
      <c r="H225" s="10" t="s">
        <v>37</v>
      </c>
      <c r="I225" s="10" t="s">
        <v>105</v>
      </c>
      <c r="J225" s="10" t="s">
        <v>39</v>
      </c>
      <c r="K225" s="10" t="s">
        <v>40</v>
      </c>
      <c r="L225" s="10" t="n">
        <v>320</v>
      </c>
      <c r="M225" s="10" t="n">
        <f aca="false">SUM(L225*1.3)</f>
        <v>416</v>
      </c>
      <c r="N225" s="12" t="n">
        <f aca="false">M225/(F225*50%)</f>
        <v>16.9795918367347</v>
      </c>
      <c r="O225" s="13" t="n">
        <v>0</v>
      </c>
      <c r="P225" s="10" t="n">
        <v>0.5</v>
      </c>
      <c r="Q225" s="10" t="n">
        <v>0</v>
      </c>
      <c r="R225" s="37" t="n">
        <f aca="false">SUM(L225*0.312+N225+O225+P225)</f>
        <v>117.319591836735</v>
      </c>
      <c r="S225" s="14" t="n">
        <f aca="false">SUM(R225)</f>
        <v>117.319591836735</v>
      </c>
      <c r="T225" s="14" t="n">
        <f aca="false">S225/2</f>
        <v>58.6597959183674</v>
      </c>
      <c r="U225" s="15" t="s">
        <v>41</v>
      </c>
      <c r="V225" s="15" t="s">
        <v>42</v>
      </c>
      <c r="W225" s="10"/>
    </row>
    <row r="226" s="38" customFormat="true" ht="14.25" hidden="false" customHeight="false" outlineLevel="0" collapsed="false">
      <c r="A226" s="10" t="n">
        <v>221</v>
      </c>
      <c r="B226" s="10" t="s">
        <v>469</v>
      </c>
      <c r="C226" s="10" t="s">
        <v>470</v>
      </c>
      <c r="D226" s="41" t="s">
        <v>471</v>
      </c>
      <c r="E226" s="10" t="s">
        <v>472</v>
      </c>
      <c r="F226" s="32" t="n">
        <v>49</v>
      </c>
      <c r="G226" s="10" t="s">
        <v>36</v>
      </c>
      <c r="H226" s="10" t="s">
        <v>37</v>
      </c>
      <c r="I226" s="10" t="s">
        <v>105</v>
      </c>
      <c r="J226" s="10" t="s">
        <v>39</v>
      </c>
      <c r="K226" s="10" t="s">
        <v>40</v>
      </c>
      <c r="L226" s="10" t="n">
        <v>100</v>
      </c>
      <c r="M226" s="10" t="n">
        <f aca="false">SUM(L226*1.3)</f>
        <v>130</v>
      </c>
      <c r="N226" s="12" t="n">
        <f aca="false">M226/(F226*50%)</f>
        <v>5.30612244897959</v>
      </c>
      <c r="O226" s="13" t="n">
        <v>0</v>
      </c>
      <c r="P226" s="10" t="n">
        <v>0.5</v>
      </c>
      <c r="Q226" s="10" t="n">
        <v>0</v>
      </c>
      <c r="R226" s="37" t="n">
        <f aca="false">SUM(L226*0.312+N226+O226+P226)</f>
        <v>37.0061224489796</v>
      </c>
      <c r="S226" s="14" t="n">
        <f aca="false">SUM(R226)</f>
        <v>37.0061224489796</v>
      </c>
      <c r="T226" s="14" t="n">
        <f aca="false">S226/2</f>
        <v>18.5030612244898</v>
      </c>
      <c r="U226" s="15" t="s">
        <v>41</v>
      </c>
      <c r="V226" s="15" t="s">
        <v>42</v>
      </c>
      <c r="W226" s="10"/>
    </row>
    <row r="227" s="38" customFormat="true" ht="14.25" hidden="false" customHeight="false" outlineLevel="0" collapsed="false">
      <c r="A227" s="10" t="n">
        <v>222</v>
      </c>
      <c r="B227" s="10" t="s">
        <v>469</v>
      </c>
      <c r="C227" s="10" t="s">
        <v>470</v>
      </c>
      <c r="D227" s="41" t="s">
        <v>471</v>
      </c>
      <c r="E227" s="10" t="s">
        <v>472</v>
      </c>
      <c r="F227" s="32" t="n">
        <v>49</v>
      </c>
      <c r="G227" s="10" t="s">
        <v>36</v>
      </c>
      <c r="H227" s="10" t="s">
        <v>37</v>
      </c>
      <c r="I227" s="10" t="s">
        <v>38</v>
      </c>
      <c r="J227" s="10" t="s">
        <v>39</v>
      </c>
      <c r="K227" s="10" t="s">
        <v>40</v>
      </c>
      <c r="L227" s="10" t="n">
        <v>100</v>
      </c>
      <c r="M227" s="10" t="n">
        <f aca="false">SUM(L227*1.3)</f>
        <v>130</v>
      </c>
      <c r="N227" s="12" t="n">
        <f aca="false">M227/(F227*45%)</f>
        <v>5.89569160997732</v>
      </c>
      <c r="O227" s="13" t="n">
        <v>0</v>
      </c>
      <c r="P227" s="10" t="n">
        <v>0.5</v>
      </c>
      <c r="Q227" s="10" t="n">
        <v>0</v>
      </c>
      <c r="R227" s="37" t="n">
        <f aca="false">SUM(L227*0.364+N227+O227+P227)</f>
        <v>42.7956916099773</v>
      </c>
      <c r="S227" s="14" t="n">
        <f aca="false">SUM(R227)</f>
        <v>42.7956916099773</v>
      </c>
      <c r="T227" s="14" t="n">
        <f aca="false">S227/2</f>
        <v>21.3978458049887</v>
      </c>
      <c r="U227" s="15" t="s">
        <v>41</v>
      </c>
      <c r="V227" s="15" t="s">
        <v>42</v>
      </c>
      <c r="W227" s="10"/>
    </row>
    <row r="228" s="38" customFormat="true" ht="14.25" hidden="false" customHeight="false" outlineLevel="0" collapsed="false">
      <c r="A228" s="10" t="n">
        <v>223</v>
      </c>
      <c r="B228" s="10" t="s">
        <v>473</v>
      </c>
      <c r="C228" s="10" t="s">
        <v>474</v>
      </c>
      <c r="D228" s="42" t="n">
        <v>0.402777777777778</v>
      </c>
      <c r="E228" s="10" t="s">
        <v>475</v>
      </c>
      <c r="F228" s="32" t="n">
        <v>51</v>
      </c>
      <c r="G228" s="10" t="s">
        <v>36</v>
      </c>
      <c r="H228" s="10" t="s">
        <v>37</v>
      </c>
      <c r="I228" s="10" t="s">
        <v>105</v>
      </c>
      <c r="J228" s="10" t="s">
        <v>39</v>
      </c>
      <c r="K228" s="10" t="s">
        <v>40</v>
      </c>
      <c r="L228" s="10" t="n">
        <v>1060</v>
      </c>
      <c r="M228" s="10" t="n">
        <f aca="false">SUM(L228*1.3)</f>
        <v>1378</v>
      </c>
      <c r="N228" s="12" t="n">
        <f aca="false">M228/(F228*50%)</f>
        <v>54.0392156862745</v>
      </c>
      <c r="O228" s="13" t="n">
        <v>0</v>
      </c>
      <c r="P228" s="10" t="n">
        <v>0.5</v>
      </c>
      <c r="Q228" s="10" t="n">
        <v>0</v>
      </c>
      <c r="R228" s="37" t="n">
        <f aca="false">SUM(L228*0.312+N228+O228+P228)</f>
        <v>385.259215686275</v>
      </c>
      <c r="S228" s="14" t="n">
        <f aca="false">SUM(R228)</f>
        <v>385.259215686275</v>
      </c>
      <c r="T228" s="14" t="n">
        <f aca="false">S228/2</f>
        <v>192.629607843137</v>
      </c>
      <c r="U228" s="15" t="s">
        <v>41</v>
      </c>
      <c r="V228" s="15" t="s">
        <v>42</v>
      </c>
      <c r="W228" s="10"/>
    </row>
    <row r="229" s="38" customFormat="true" ht="14.25" hidden="false" customHeight="false" outlineLevel="0" collapsed="false">
      <c r="A229" s="10" t="n">
        <v>224</v>
      </c>
      <c r="B229" s="10" t="s">
        <v>473</v>
      </c>
      <c r="C229" s="10" t="s">
        <v>474</v>
      </c>
      <c r="D229" s="42" t="n">
        <v>0.402777777777778</v>
      </c>
      <c r="E229" s="10" t="s">
        <v>475</v>
      </c>
      <c r="F229" s="32" t="n">
        <v>51</v>
      </c>
      <c r="G229" s="10" t="s">
        <v>36</v>
      </c>
      <c r="H229" s="10" t="s">
        <v>37</v>
      </c>
      <c r="I229" s="10" t="s">
        <v>38</v>
      </c>
      <c r="J229" s="10" t="s">
        <v>39</v>
      </c>
      <c r="K229" s="10" t="s">
        <v>40</v>
      </c>
      <c r="L229" s="10" t="n">
        <v>1060</v>
      </c>
      <c r="M229" s="10" t="n">
        <f aca="false">SUM(L229*1.3)</f>
        <v>1378</v>
      </c>
      <c r="N229" s="12" t="n">
        <f aca="false">M229/(F229*45%)</f>
        <v>60.0435729847495</v>
      </c>
      <c r="O229" s="13" t="n">
        <v>0</v>
      </c>
      <c r="P229" s="10" t="n">
        <v>0.5</v>
      </c>
      <c r="Q229" s="10" t="n">
        <v>0</v>
      </c>
      <c r="R229" s="37" t="n">
        <f aca="false">SUM(L229*0.364+N229+O229+P229)</f>
        <v>446.383572984749</v>
      </c>
      <c r="S229" s="14" t="n">
        <f aca="false">SUM(R229)</f>
        <v>446.383572984749</v>
      </c>
      <c r="T229" s="14" t="n">
        <f aca="false">S229/2</f>
        <v>223.191786492375</v>
      </c>
      <c r="U229" s="15" t="s">
        <v>41</v>
      </c>
      <c r="V229" s="15" t="s">
        <v>42</v>
      </c>
      <c r="W229" s="10"/>
    </row>
    <row r="230" s="38" customFormat="true" ht="19.5" hidden="false" customHeight="false" outlineLevel="0" collapsed="false">
      <c r="A230" s="10" t="n">
        <v>225</v>
      </c>
      <c r="B230" s="10" t="s">
        <v>476</v>
      </c>
      <c r="C230" s="10" t="s">
        <v>477</v>
      </c>
      <c r="D230" s="42" t="n">
        <v>0.402777777777778</v>
      </c>
      <c r="E230" s="10" t="s">
        <v>478</v>
      </c>
      <c r="F230" s="32" t="n">
        <v>55</v>
      </c>
      <c r="G230" s="10" t="s">
        <v>36</v>
      </c>
      <c r="H230" s="10" t="s">
        <v>37</v>
      </c>
      <c r="I230" s="10" t="s">
        <v>105</v>
      </c>
      <c r="J230" s="10" t="s">
        <v>39</v>
      </c>
      <c r="K230" s="10" t="s">
        <v>40</v>
      </c>
      <c r="L230" s="10" t="n">
        <v>1450</v>
      </c>
      <c r="M230" s="10" t="n">
        <f aca="false">SUM(L230*1.3)</f>
        <v>1885</v>
      </c>
      <c r="N230" s="12" t="n">
        <f aca="false">M230/(F230*50%)</f>
        <v>68.5454545454546</v>
      </c>
      <c r="O230" s="13" t="n">
        <v>0</v>
      </c>
      <c r="P230" s="10" t="n">
        <v>0.5</v>
      </c>
      <c r="Q230" s="10" t="n">
        <v>0</v>
      </c>
      <c r="R230" s="37" t="n">
        <f aca="false">SUM(L230*0.312+N230+O230+P230)</f>
        <v>521.445454545455</v>
      </c>
      <c r="S230" s="14" t="n">
        <f aca="false">SUM(R230)</f>
        <v>521.445454545455</v>
      </c>
      <c r="T230" s="14" t="n">
        <f aca="false">S230/2</f>
        <v>260.722727272727</v>
      </c>
      <c r="U230" s="15" t="s">
        <v>41</v>
      </c>
      <c r="V230" s="15" t="s">
        <v>42</v>
      </c>
      <c r="W230" s="10"/>
    </row>
    <row r="231" s="38" customFormat="true" ht="19.5" hidden="false" customHeight="false" outlineLevel="0" collapsed="false">
      <c r="A231" s="10" t="n">
        <v>226</v>
      </c>
      <c r="B231" s="10" t="s">
        <v>476</v>
      </c>
      <c r="C231" s="10" t="s">
        <v>477</v>
      </c>
      <c r="D231" s="42" t="n">
        <v>0.402777777777778</v>
      </c>
      <c r="E231" s="10" t="s">
        <v>478</v>
      </c>
      <c r="F231" s="32" t="n">
        <v>55</v>
      </c>
      <c r="G231" s="10" t="s">
        <v>36</v>
      </c>
      <c r="H231" s="10" t="s">
        <v>37</v>
      </c>
      <c r="I231" s="10" t="s">
        <v>38</v>
      </c>
      <c r="J231" s="10" t="s">
        <v>39</v>
      </c>
      <c r="K231" s="10" t="s">
        <v>40</v>
      </c>
      <c r="L231" s="10" t="n">
        <v>1450</v>
      </c>
      <c r="M231" s="10" t="n">
        <f aca="false">SUM(L231*1.3)</f>
        <v>1885</v>
      </c>
      <c r="N231" s="12" t="n">
        <f aca="false">M231/(F231*45%)</f>
        <v>76.1616161616162</v>
      </c>
      <c r="O231" s="13" t="n">
        <v>0</v>
      </c>
      <c r="P231" s="10" t="n">
        <v>0.5</v>
      </c>
      <c r="Q231" s="10" t="n">
        <v>0</v>
      </c>
      <c r="R231" s="37" t="n">
        <f aca="false">SUM(L231*0.364+N231+O231+P231)</f>
        <v>604.461616161616</v>
      </c>
      <c r="S231" s="14" t="n">
        <f aca="false">SUM(R231)</f>
        <v>604.461616161616</v>
      </c>
      <c r="T231" s="14" t="n">
        <f aca="false">S231/2</f>
        <v>302.230808080808</v>
      </c>
      <c r="U231" s="15" t="s">
        <v>41</v>
      </c>
      <c r="V231" s="15" t="s">
        <v>42</v>
      </c>
      <c r="W231" s="10"/>
    </row>
    <row r="232" s="38" customFormat="true" ht="14.25" hidden="false" customHeight="false" outlineLevel="0" collapsed="false">
      <c r="A232" s="10" t="n">
        <v>227</v>
      </c>
      <c r="B232" s="10" t="s">
        <v>479</v>
      </c>
      <c r="C232" s="10" t="s">
        <v>480</v>
      </c>
      <c r="D232" s="42" t="n">
        <v>0.4375</v>
      </c>
      <c r="E232" s="10" t="s">
        <v>481</v>
      </c>
      <c r="F232" s="32" t="n">
        <v>44</v>
      </c>
      <c r="G232" s="10" t="s">
        <v>36</v>
      </c>
      <c r="H232" s="10" t="s">
        <v>37</v>
      </c>
      <c r="I232" s="10" t="s">
        <v>105</v>
      </c>
      <c r="J232" s="10" t="s">
        <v>39</v>
      </c>
      <c r="K232" s="10" t="s">
        <v>40</v>
      </c>
      <c r="L232" s="10" t="n">
        <v>1320</v>
      </c>
      <c r="M232" s="10" t="n">
        <f aca="false">SUM(L232*1.3)</f>
        <v>1716</v>
      </c>
      <c r="N232" s="12" t="n">
        <f aca="false">M232/(F232*50%)</f>
        <v>78</v>
      </c>
      <c r="O232" s="13" t="n">
        <v>0</v>
      </c>
      <c r="P232" s="10" t="n">
        <v>0.5</v>
      </c>
      <c r="Q232" s="10" t="n">
        <v>0</v>
      </c>
      <c r="R232" s="37" t="n">
        <f aca="false">SUM(L232*0.312+N232+O232+P232)</f>
        <v>490.34</v>
      </c>
      <c r="S232" s="14" t="n">
        <f aca="false">SUM(R232)</f>
        <v>490.34</v>
      </c>
      <c r="T232" s="14" t="n">
        <f aca="false">S232/2</f>
        <v>245.17</v>
      </c>
      <c r="U232" s="15" t="s">
        <v>41</v>
      </c>
      <c r="V232" s="15" t="s">
        <v>42</v>
      </c>
      <c r="W232" s="10"/>
    </row>
    <row r="233" s="38" customFormat="true" ht="14.25" hidden="false" customHeight="false" outlineLevel="0" collapsed="false">
      <c r="A233" s="10" t="n">
        <v>228</v>
      </c>
      <c r="B233" s="10" t="s">
        <v>479</v>
      </c>
      <c r="C233" s="10" t="s">
        <v>480</v>
      </c>
      <c r="D233" s="42" t="n">
        <v>0.4375</v>
      </c>
      <c r="E233" s="10" t="s">
        <v>481</v>
      </c>
      <c r="F233" s="32" t="n">
        <v>44</v>
      </c>
      <c r="G233" s="10" t="s">
        <v>36</v>
      </c>
      <c r="H233" s="10" t="s">
        <v>37</v>
      </c>
      <c r="I233" s="10" t="s">
        <v>38</v>
      </c>
      <c r="J233" s="10" t="s">
        <v>39</v>
      </c>
      <c r="K233" s="10" t="s">
        <v>40</v>
      </c>
      <c r="L233" s="10" t="n">
        <v>1320</v>
      </c>
      <c r="M233" s="10" t="n">
        <f aca="false">SUM(L233*1.3)</f>
        <v>1716</v>
      </c>
      <c r="N233" s="12" t="n">
        <f aca="false">M233/(F233*45%)</f>
        <v>86.6666666666667</v>
      </c>
      <c r="O233" s="13" t="n">
        <v>0</v>
      </c>
      <c r="P233" s="10" t="n">
        <v>0.5</v>
      </c>
      <c r="Q233" s="10" t="n">
        <v>0</v>
      </c>
      <c r="R233" s="37" t="n">
        <f aca="false">SUM(L233*0.364+N233+O233+P233)</f>
        <v>567.646666666667</v>
      </c>
      <c r="S233" s="14" t="n">
        <f aca="false">SUM(R233)</f>
        <v>567.646666666667</v>
      </c>
      <c r="T233" s="14" t="n">
        <f aca="false">S233/2</f>
        <v>283.823333333333</v>
      </c>
      <c r="U233" s="15" t="s">
        <v>41</v>
      </c>
      <c r="V233" s="15" t="s">
        <v>42</v>
      </c>
      <c r="W233" s="10"/>
    </row>
    <row r="234" s="38" customFormat="true" ht="19.5" hidden="false" customHeight="false" outlineLevel="0" collapsed="false">
      <c r="A234" s="10" t="n">
        <v>229</v>
      </c>
      <c r="B234" s="10" t="s">
        <v>482</v>
      </c>
      <c r="C234" s="10" t="s">
        <v>483</v>
      </c>
      <c r="D234" s="42" t="n">
        <v>0.298611111111111</v>
      </c>
      <c r="E234" s="10" t="s">
        <v>484</v>
      </c>
      <c r="F234" s="32" t="n">
        <v>46</v>
      </c>
      <c r="G234" s="10" t="s">
        <v>36</v>
      </c>
      <c r="H234" s="10" t="s">
        <v>37</v>
      </c>
      <c r="I234" s="10" t="s">
        <v>105</v>
      </c>
      <c r="J234" s="10" t="s">
        <v>39</v>
      </c>
      <c r="K234" s="10" t="s">
        <v>40</v>
      </c>
      <c r="L234" s="10" t="n">
        <v>640</v>
      </c>
      <c r="M234" s="10" t="n">
        <f aca="false">SUM(L234*1.3)</f>
        <v>832</v>
      </c>
      <c r="N234" s="12" t="n">
        <f aca="false">M234/(F234*50%)</f>
        <v>36.1739130434783</v>
      </c>
      <c r="O234" s="13" t="n">
        <v>0</v>
      </c>
      <c r="P234" s="10" t="n">
        <v>0.5</v>
      </c>
      <c r="Q234" s="10" t="n">
        <v>0</v>
      </c>
      <c r="R234" s="37" t="n">
        <f aca="false">SUM(L234*0.312+N234+O234+P234)</f>
        <v>236.353913043478</v>
      </c>
      <c r="S234" s="14" t="n">
        <f aca="false">SUM(R234)</f>
        <v>236.353913043478</v>
      </c>
      <c r="T234" s="14" t="n">
        <f aca="false">S234/2</f>
        <v>118.176956521739</v>
      </c>
      <c r="U234" s="15" t="s">
        <v>41</v>
      </c>
      <c r="V234" s="15" t="s">
        <v>42</v>
      </c>
      <c r="W234" s="10"/>
    </row>
    <row r="235" s="38" customFormat="true" ht="19.5" hidden="false" customHeight="false" outlineLevel="0" collapsed="false">
      <c r="A235" s="10" t="n">
        <v>230</v>
      </c>
      <c r="B235" s="10" t="s">
        <v>482</v>
      </c>
      <c r="C235" s="10" t="s">
        <v>483</v>
      </c>
      <c r="D235" s="42" t="n">
        <v>0.298611111111111</v>
      </c>
      <c r="E235" s="10" t="s">
        <v>484</v>
      </c>
      <c r="F235" s="32" t="n">
        <v>46</v>
      </c>
      <c r="G235" s="10" t="s">
        <v>36</v>
      </c>
      <c r="H235" s="10" t="s">
        <v>37</v>
      </c>
      <c r="I235" s="10" t="s">
        <v>38</v>
      </c>
      <c r="J235" s="10" t="s">
        <v>39</v>
      </c>
      <c r="K235" s="10" t="s">
        <v>40</v>
      </c>
      <c r="L235" s="10" t="n">
        <v>640</v>
      </c>
      <c r="M235" s="10" t="n">
        <f aca="false">SUM(L235*1.3)</f>
        <v>832</v>
      </c>
      <c r="N235" s="12" t="n">
        <f aca="false">M235/(F235*45%)</f>
        <v>40.1932367149758</v>
      </c>
      <c r="O235" s="13" t="n">
        <v>0</v>
      </c>
      <c r="P235" s="10" t="n">
        <v>0.5</v>
      </c>
      <c r="Q235" s="10" t="n">
        <v>0</v>
      </c>
      <c r="R235" s="37" t="n">
        <f aca="false">SUM(L235*0.364+N235+O235+P235)</f>
        <v>273.653236714976</v>
      </c>
      <c r="S235" s="14" t="n">
        <f aca="false">SUM(R235)</f>
        <v>273.653236714976</v>
      </c>
      <c r="T235" s="14" t="n">
        <f aca="false">S235/2</f>
        <v>136.826618357488</v>
      </c>
      <c r="U235" s="15" t="s">
        <v>41</v>
      </c>
      <c r="V235" s="15" t="s">
        <v>42</v>
      </c>
      <c r="W235" s="10"/>
    </row>
    <row r="236" s="38" customFormat="true" ht="14.25" hidden="false" customHeight="false" outlineLevel="0" collapsed="false">
      <c r="A236" s="10" t="n">
        <v>231</v>
      </c>
      <c r="B236" s="10" t="s">
        <v>455</v>
      </c>
      <c r="C236" s="10" t="s">
        <v>485</v>
      </c>
      <c r="D236" s="18" t="n">
        <v>0.354166666666667</v>
      </c>
      <c r="E236" s="10" t="s">
        <v>486</v>
      </c>
      <c r="F236" s="10" t="n">
        <v>47</v>
      </c>
      <c r="G236" s="10" t="s">
        <v>36</v>
      </c>
      <c r="H236" s="10" t="s">
        <v>37</v>
      </c>
      <c r="I236" s="43" t="s">
        <v>105</v>
      </c>
      <c r="J236" s="10" t="s">
        <v>39</v>
      </c>
      <c r="K236" s="10" t="s">
        <v>40</v>
      </c>
      <c r="L236" s="10" t="n">
        <v>230</v>
      </c>
      <c r="M236" s="10" t="n">
        <f aca="false">SUM(L236*1.3)</f>
        <v>299</v>
      </c>
      <c r="N236" s="44" t="n">
        <f aca="false">M236/(F236*50%)</f>
        <v>12.7234042553192</v>
      </c>
      <c r="O236" s="13" t="n">
        <v>0</v>
      </c>
      <c r="P236" s="10" t="n">
        <v>0.5</v>
      </c>
      <c r="Q236" s="10" t="n">
        <v>0</v>
      </c>
      <c r="R236" s="37" t="n">
        <f aca="false">SUM(L236*0.312+N236+O236+P236)</f>
        <v>84.9834042553192</v>
      </c>
      <c r="S236" s="14" t="n">
        <f aca="false">SUM(R236)</f>
        <v>84.9834042553192</v>
      </c>
      <c r="T236" s="14" t="n">
        <f aca="false">S236/2</f>
        <v>42.4917021276596</v>
      </c>
      <c r="U236" s="15" t="s">
        <v>41</v>
      </c>
      <c r="V236" s="15" t="s">
        <v>42</v>
      </c>
      <c r="W236" s="10"/>
    </row>
    <row r="237" s="38" customFormat="true" ht="14.25" hidden="false" customHeight="false" outlineLevel="0" collapsed="false">
      <c r="A237" s="10" t="n">
        <v>232</v>
      </c>
      <c r="B237" s="10" t="s">
        <v>455</v>
      </c>
      <c r="C237" s="10" t="s">
        <v>485</v>
      </c>
      <c r="D237" s="18" t="n">
        <v>0.354166666666667</v>
      </c>
      <c r="E237" s="10" t="s">
        <v>486</v>
      </c>
      <c r="F237" s="10" t="n">
        <v>47</v>
      </c>
      <c r="G237" s="10" t="s">
        <v>36</v>
      </c>
      <c r="H237" s="10" t="s">
        <v>37</v>
      </c>
      <c r="I237" s="10" t="s">
        <v>38</v>
      </c>
      <c r="J237" s="10" t="s">
        <v>39</v>
      </c>
      <c r="K237" s="10" t="s">
        <v>40</v>
      </c>
      <c r="L237" s="10" t="n">
        <v>230</v>
      </c>
      <c r="M237" s="10" t="n">
        <f aca="false">SUM(L237*1.3)</f>
        <v>299</v>
      </c>
      <c r="N237" s="12" t="n">
        <f aca="false">M237/(F237*45%)</f>
        <v>14.1371158392435</v>
      </c>
      <c r="O237" s="13" t="n">
        <v>0</v>
      </c>
      <c r="P237" s="10" t="n">
        <v>0.5</v>
      </c>
      <c r="Q237" s="14" t="n">
        <v>0</v>
      </c>
      <c r="R237" s="37" t="n">
        <f aca="false">SUM(L237*0.364+N237+O237+P237)</f>
        <v>98.3571158392435</v>
      </c>
      <c r="S237" s="14" t="n">
        <f aca="false">SUM(R237)</f>
        <v>98.3571158392435</v>
      </c>
      <c r="T237" s="14" t="n">
        <f aca="false">S237/2</f>
        <v>49.1785579196217</v>
      </c>
      <c r="U237" s="15" t="s">
        <v>41</v>
      </c>
      <c r="V237" s="15" t="s">
        <v>42</v>
      </c>
      <c r="W237" s="10"/>
    </row>
  </sheetData>
  <mergeCells count="49">
    <mergeCell ref="A1:W1"/>
    <mergeCell ref="A2:C2"/>
    <mergeCell ref="D2:E2"/>
    <mergeCell ref="F2:K2"/>
    <mergeCell ref="N2:V2"/>
    <mergeCell ref="A3:L3"/>
    <mergeCell ref="M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B6:B7"/>
    <mergeCell ref="C6:C7"/>
    <mergeCell ref="D6:D7"/>
    <mergeCell ref="B45:B46"/>
    <mergeCell ref="B50:B52"/>
    <mergeCell ref="B64:B65"/>
    <mergeCell ref="B87:B88"/>
    <mergeCell ref="B89:B90"/>
    <mergeCell ref="B107:B108"/>
    <mergeCell ref="B120:B122"/>
    <mergeCell ref="B123:B125"/>
    <mergeCell ref="B142:B143"/>
    <mergeCell ref="D142:D143"/>
    <mergeCell ref="B144:B146"/>
    <mergeCell ref="D144:D146"/>
    <mergeCell ref="B153:B154"/>
    <mergeCell ref="B155:B156"/>
    <mergeCell ref="B157:B158"/>
    <mergeCell ref="B159:B160"/>
    <mergeCell ref="B165:B166"/>
    <mergeCell ref="B168:B169"/>
    <mergeCell ref="B170:B172"/>
    <mergeCell ref="B175:B176"/>
    <mergeCell ref="B187:B188"/>
    <mergeCell ref="B200:B201"/>
  </mergeCells>
  <printOptions headings="false" gridLines="false" gridLinesSet="true" horizontalCentered="true" verticalCentered="false"/>
  <pageMargins left="0.390277777777778" right="0.159722222222222" top="0.429861111111111" bottom="0.310416666666667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D217" activeCellId="0" sqref="D2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17.74"/>
    <col collapsed="false" customWidth="true" hidden="false" outlineLevel="0" max="3" min="3" style="2" width="8.11"/>
    <col collapsed="false" customWidth="true" hidden="false" outlineLevel="0" max="4" min="4" style="2" width="12.12"/>
    <col collapsed="false" customWidth="false" hidden="false" outlineLevel="0" max="5" min="5" style="1" width="8.99"/>
    <col collapsed="false" customWidth="true" hidden="false" outlineLevel="0" max="6" min="6" style="1" width="3.12"/>
    <col collapsed="false" customWidth="true" hidden="false" outlineLevel="0" max="7" min="7" style="1" width="3.5"/>
    <col collapsed="false" customWidth="true" hidden="false" outlineLevel="0" max="9" min="8" style="1" width="3.36"/>
    <col collapsed="false" customWidth="true" hidden="false" outlineLevel="0" max="10" min="10" style="2" width="3.87"/>
    <col collapsed="false" customWidth="true" hidden="false" outlineLevel="0" max="11" min="11" style="3" width="4.87"/>
    <col collapsed="false" customWidth="true" hidden="false" outlineLevel="0" max="12" min="12" style="4" width="3.5"/>
    <col collapsed="false" customWidth="true" hidden="false" outlineLevel="0" max="13" min="13" style="1" width="4.24"/>
    <col collapsed="false" customWidth="true" hidden="false" outlineLevel="0" max="15" min="14" style="1" width="4.37"/>
    <col collapsed="false" customWidth="true" hidden="false" outlineLevel="0" max="16" min="16" style="1" width="3.12"/>
    <col collapsed="false" customWidth="true" hidden="false" outlineLevel="0" max="17" min="17" style="1" width="3.24"/>
    <col collapsed="false" customWidth="true" hidden="false" outlineLevel="0" max="18" min="18" style="1" width="3.87"/>
    <col collapsed="false" customWidth="true" hidden="false" outlineLevel="0" max="20" min="19" style="1" width="3.12"/>
    <col collapsed="false" customWidth="true" hidden="false" outlineLevel="0" max="21" min="21" style="1" width="5.36"/>
    <col collapsed="false" customWidth="true" hidden="false" outlineLevel="0" max="22" min="22" style="1" width="6.24"/>
    <col collapsed="false" customWidth="true" hidden="false" outlineLevel="0" max="23" min="23" style="1" width="16.37"/>
  </cols>
  <sheetData>
    <row r="1" s="4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4" customFormat="true" ht="17.25" hidden="false" customHeight="true" outlineLevel="0" collapsed="false">
      <c r="A2" s="6" t="s">
        <v>1</v>
      </c>
      <c r="B2" s="6"/>
      <c r="C2" s="6"/>
      <c r="D2" s="7" t="s">
        <v>2</v>
      </c>
      <c r="E2" s="7"/>
      <c r="F2" s="7" t="s">
        <v>3</v>
      </c>
      <c r="G2" s="7"/>
      <c r="H2" s="7"/>
      <c r="I2" s="7"/>
      <c r="J2" s="7"/>
      <c r="K2" s="7"/>
      <c r="L2" s="8"/>
      <c r="M2" s="8"/>
      <c r="N2" s="9" t="s">
        <v>487</v>
      </c>
      <c r="O2" s="9"/>
      <c r="P2" s="9"/>
      <c r="Q2" s="9"/>
      <c r="R2" s="9"/>
      <c r="S2" s="9"/>
      <c r="T2" s="9"/>
      <c r="U2" s="9"/>
      <c r="V2" s="9"/>
    </row>
    <row r="3" s="4" customFormat="true" ht="15.7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 t="s">
        <v>6</v>
      </c>
      <c r="N3" s="10"/>
      <c r="O3" s="10"/>
      <c r="P3" s="10"/>
      <c r="Q3" s="10"/>
      <c r="R3" s="10"/>
      <c r="S3" s="10"/>
      <c r="T3" s="10"/>
      <c r="U3" s="10" t="s">
        <v>7</v>
      </c>
      <c r="V3" s="10" t="s">
        <v>8</v>
      </c>
      <c r="W3" s="10" t="s">
        <v>9</v>
      </c>
    </row>
    <row r="4" s="4" customFormat="true" ht="10.5" hidden="false" customHeight="true" outlineLevel="0" collapsed="false">
      <c r="A4" s="10" t="s">
        <v>10</v>
      </c>
      <c r="B4" s="10" t="s">
        <v>11</v>
      </c>
      <c r="C4" s="10" t="s">
        <v>12</v>
      </c>
      <c r="D4" s="10" t="s">
        <v>13</v>
      </c>
      <c r="E4" s="10" t="s">
        <v>14</v>
      </c>
      <c r="F4" s="10" t="s">
        <v>15</v>
      </c>
      <c r="G4" s="10"/>
      <c r="H4" s="10"/>
      <c r="I4" s="10"/>
      <c r="J4" s="10"/>
      <c r="K4" s="10"/>
      <c r="L4" s="10" t="s">
        <v>16</v>
      </c>
      <c r="M4" s="10" t="s">
        <v>17</v>
      </c>
      <c r="N4" s="10"/>
      <c r="O4" s="10" t="s">
        <v>18</v>
      </c>
      <c r="P4" s="10" t="s">
        <v>19</v>
      </c>
      <c r="Q4" s="10" t="s">
        <v>20</v>
      </c>
      <c r="R4" s="10" t="s">
        <v>21</v>
      </c>
      <c r="S4" s="10" t="s">
        <v>22</v>
      </c>
      <c r="T4" s="10" t="s">
        <v>23</v>
      </c>
      <c r="U4" s="10"/>
      <c r="V4" s="10"/>
      <c r="W4" s="10"/>
    </row>
    <row r="5" s="4" customFormat="true" ht="29.25" hidden="false" customHeight="true" outlineLevel="0" collapsed="false">
      <c r="A5" s="10"/>
      <c r="B5" s="10"/>
      <c r="C5" s="10"/>
      <c r="D5" s="10"/>
      <c r="E5" s="10"/>
      <c r="F5" s="10" t="s">
        <v>24</v>
      </c>
      <c r="G5" s="10" t="s">
        <v>25</v>
      </c>
      <c r="H5" s="10" t="s">
        <v>26</v>
      </c>
      <c r="I5" s="10" t="s">
        <v>27</v>
      </c>
      <c r="J5" s="10" t="s">
        <v>28</v>
      </c>
      <c r="K5" s="10" t="s">
        <v>29</v>
      </c>
      <c r="L5" s="10"/>
      <c r="M5" s="10" t="s">
        <v>30</v>
      </c>
      <c r="N5" s="10" t="s">
        <v>31</v>
      </c>
      <c r="O5" s="10"/>
      <c r="P5" s="10"/>
      <c r="Q5" s="10"/>
      <c r="R5" s="10"/>
      <c r="S5" s="10"/>
      <c r="T5" s="10"/>
      <c r="U5" s="10"/>
      <c r="V5" s="10"/>
      <c r="W5" s="10"/>
    </row>
    <row r="6" s="16" customFormat="true" ht="12.75" hidden="false" customHeight="true" outlineLevel="0" collapsed="false">
      <c r="A6" s="10" t="n">
        <v>1</v>
      </c>
      <c r="B6" s="10" t="s">
        <v>124</v>
      </c>
      <c r="C6" s="10" t="s">
        <v>125</v>
      </c>
      <c r="D6" s="18" t="n">
        <v>0.729166666666667</v>
      </c>
      <c r="E6" s="10" t="s">
        <v>126</v>
      </c>
      <c r="F6" s="10" t="n">
        <v>33</v>
      </c>
      <c r="G6" s="10" t="s">
        <v>36</v>
      </c>
      <c r="H6" s="10" t="s">
        <v>37</v>
      </c>
      <c r="I6" s="10" t="s">
        <v>38</v>
      </c>
      <c r="J6" s="10" t="s">
        <v>39</v>
      </c>
      <c r="K6" s="10" t="s">
        <v>40</v>
      </c>
      <c r="L6" s="10" t="n">
        <v>416</v>
      </c>
      <c r="M6" s="10" t="n">
        <v>650</v>
      </c>
      <c r="N6" s="12" t="n">
        <f aca="false">M6/(F6*45%)</f>
        <v>43.7710437710438</v>
      </c>
      <c r="O6" s="13" t="n">
        <v>0</v>
      </c>
      <c r="P6" s="10" t="n">
        <v>0.5</v>
      </c>
      <c r="Q6" s="14" t="n">
        <v>0</v>
      </c>
      <c r="R6" s="14" t="n">
        <f aca="false">L6*0.364+N6+O6+P6+Q6</f>
        <v>195.695043771044</v>
      </c>
      <c r="S6" s="10" t="n">
        <v>196</v>
      </c>
      <c r="T6" s="14" t="n">
        <f aca="false">S6/2</f>
        <v>98</v>
      </c>
      <c r="U6" s="15" t="s">
        <v>41</v>
      </c>
      <c r="V6" s="15" t="s">
        <v>42</v>
      </c>
      <c r="W6" s="10"/>
    </row>
    <row r="7" s="16" customFormat="true" ht="12.75" hidden="false" customHeight="true" outlineLevel="0" collapsed="false">
      <c r="A7" s="10" t="n">
        <v>2</v>
      </c>
      <c r="B7" s="10" t="s">
        <v>127</v>
      </c>
      <c r="C7" s="10" t="s">
        <v>128</v>
      </c>
      <c r="D7" s="20" t="s">
        <v>129</v>
      </c>
      <c r="E7" s="10" t="s">
        <v>130</v>
      </c>
      <c r="F7" s="10" t="n">
        <v>41</v>
      </c>
      <c r="G7" s="10" t="s">
        <v>36</v>
      </c>
      <c r="H7" s="10" t="s">
        <v>37</v>
      </c>
      <c r="I7" s="10" t="s">
        <v>38</v>
      </c>
      <c r="J7" s="10" t="s">
        <v>39</v>
      </c>
      <c r="K7" s="10" t="s">
        <v>40</v>
      </c>
      <c r="L7" s="10" t="n">
        <v>248</v>
      </c>
      <c r="M7" s="10" t="n">
        <v>400</v>
      </c>
      <c r="N7" s="12" t="n">
        <f aca="false">M7/(F7*45%)</f>
        <v>21.680216802168</v>
      </c>
      <c r="O7" s="13" t="n">
        <v>0</v>
      </c>
      <c r="P7" s="10" t="n">
        <v>0.5</v>
      </c>
      <c r="Q7" s="10" t="n">
        <v>0</v>
      </c>
      <c r="R7" s="14" t="n">
        <f aca="false">L7*0.364+N7+O7+P7+Q7</f>
        <v>112.452216802168</v>
      </c>
      <c r="S7" s="10" t="n">
        <v>112</v>
      </c>
      <c r="T7" s="14" t="n">
        <f aca="false">S7/2</f>
        <v>56</v>
      </c>
      <c r="U7" s="15" t="s">
        <v>41</v>
      </c>
      <c r="V7" s="15" t="s">
        <v>42</v>
      </c>
      <c r="W7" s="10"/>
    </row>
    <row r="8" s="16" customFormat="true" ht="21" hidden="false" customHeight="true" outlineLevel="0" collapsed="false">
      <c r="A8" s="10" t="n">
        <v>3</v>
      </c>
      <c r="B8" s="10" t="s">
        <v>131</v>
      </c>
      <c r="C8" s="10" t="s">
        <v>132</v>
      </c>
      <c r="D8" s="11" t="s">
        <v>133</v>
      </c>
      <c r="E8" s="10" t="s">
        <v>134</v>
      </c>
      <c r="F8" s="10" t="n">
        <v>32</v>
      </c>
      <c r="G8" s="10" t="s">
        <v>36</v>
      </c>
      <c r="H8" s="10" t="s">
        <v>37</v>
      </c>
      <c r="I8" s="10" t="s">
        <v>38</v>
      </c>
      <c r="J8" s="10" t="s">
        <v>39</v>
      </c>
      <c r="K8" s="10" t="s">
        <v>40</v>
      </c>
      <c r="L8" s="10" t="n">
        <v>230</v>
      </c>
      <c r="M8" s="10" t="n">
        <v>420</v>
      </c>
      <c r="N8" s="12" t="n">
        <f aca="false">M8/(F8*45%)</f>
        <v>29.1666666666667</v>
      </c>
      <c r="O8" s="13" t="n">
        <v>0</v>
      </c>
      <c r="P8" s="10" t="n">
        <v>0.5</v>
      </c>
      <c r="Q8" s="14" t="n">
        <v>0</v>
      </c>
      <c r="R8" s="14" t="n">
        <f aca="false">L8*0.364+N8+O8+P8+Q8</f>
        <v>113.386666666667</v>
      </c>
      <c r="S8" s="10" t="n">
        <v>113</v>
      </c>
      <c r="T8" s="14" t="n">
        <f aca="false">S8/2</f>
        <v>56.5</v>
      </c>
      <c r="U8" s="15" t="s">
        <v>41</v>
      </c>
      <c r="V8" s="15" t="s">
        <v>42</v>
      </c>
      <c r="W8" s="10"/>
    </row>
    <row r="9" s="16" customFormat="true" ht="12" hidden="false" customHeight="true" outlineLevel="0" collapsed="false">
      <c r="A9" s="10" t="n">
        <v>4</v>
      </c>
      <c r="B9" s="10" t="s">
        <v>127</v>
      </c>
      <c r="C9" s="10" t="s">
        <v>135</v>
      </c>
      <c r="D9" s="18" t="n">
        <v>0.402777777777778</v>
      </c>
      <c r="E9" s="10" t="s">
        <v>136</v>
      </c>
      <c r="F9" s="10" t="n">
        <v>36</v>
      </c>
      <c r="G9" s="10" t="s">
        <v>36</v>
      </c>
      <c r="H9" s="10" t="s">
        <v>37</v>
      </c>
      <c r="I9" s="10" t="s">
        <v>38</v>
      </c>
      <c r="J9" s="10" t="s">
        <v>39</v>
      </c>
      <c r="K9" s="10" t="s">
        <v>40</v>
      </c>
      <c r="L9" s="10" t="n">
        <v>305</v>
      </c>
      <c r="M9" s="10" t="n">
        <v>430</v>
      </c>
      <c r="N9" s="12" t="n">
        <f aca="false">M9/(F9*45%)</f>
        <v>26.5432098765432</v>
      </c>
      <c r="O9" s="13" t="n">
        <v>0</v>
      </c>
      <c r="P9" s="10" t="n">
        <v>0.5</v>
      </c>
      <c r="Q9" s="10" t="n">
        <v>0</v>
      </c>
      <c r="R9" s="14" t="n">
        <f aca="false">L9*0.364+N9+O9+P9+Q9</f>
        <v>138.063209876543</v>
      </c>
      <c r="S9" s="10" t="n">
        <v>138</v>
      </c>
      <c r="T9" s="14" t="n">
        <f aca="false">S9/2</f>
        <v>69</v>
      </c>
      <c r="U9" s="15" t="s">
        <v>41</v>
      </c>
      <c r="V9" s="15" t="s">
        <v>42</v>
      </c>
      <c r="W9" s="10"/>
    </row>
    <row r="10" s="4" customFormat="true" ht="12" hidden="false" customHeight="true" outlineLevel="0" collapsed="false">
      <c r="A10" s="10" t="n">
        <v>5</v>
      </c>
      <c r="B10" s="10" t="s">
        <v>137</v>
      </c>
      <c r="C10" s="10" t="s">
        <v>138</v>
      </c>
      <c r="D10" s="11" t="s">
        <v>139</v>
      </c>
      <c r="E10" s="10" t="s">
        <v>140</v>
      </c>
      <c r="F10" s="10" t="n">
        <v>35</v>
      </c>
      <c r="G10" s="10" t="s">
        <v>36</v>
      </c>
      <c r="H10" s="10" t="s">
        <v>37</v>
      </c>
      <c r="I10" s="10" t="s">
        <v>38</v>
      </c>
      <c r="J10" s="10" t="s">
        <v>39</v>
      </c>
      <c r="K10" s="10" t="s">
        <v>40</v>
      </c>
      <c r="L10" s="10" t="n">
        <v>235</v>
      </c>
      <c r="M10" s="10" t="n">
        <v>420</v>
      </c>
      <c r="N10" s="12" t="n">
        <f aca="false">M10/(F10*45%)</f>
        <v>26.6666666666667</v>
      </c>
      <c r="O10" s="13" t="n">
        <v>0</v>
      </c>
      <c r="P10" s="10" t="n">
        <v>0.5</v>
      </c>
      <c r="Q10" s="14" t="n">
        <v>0</v>
      </c>
      <c r="R10" s="14" t="n">
        <f aca="false">L10*0.364+N10+O10+P10+Q10</f>
        <v>112.706666666667</v>
      </c>
      <c r="S10" s="10" t="n">
        <v>113</v>
      </c>
      <c r="T10" s="14" t="n">
        <f aca="false">S10/2</f>
        <v>56.5</v>
      </c>
      <c r="U10" s="15" t="s">
        <v>41</v>
      </c>
      <c r="V10" s="15" t="s">
        <v>42</v>
      </c>
      <c r="W10" s="10"/>
    </row>
    <row r="11" s="4" customFormat="true" ht="12" hidden="false" customHeight="true" outlineLevel="0" collapsed="false">
      <c r="A11" s="10" t="n">
        <v>6</v>
      </c>
      <c r="B11" s="10" t="s">
        <v>141</v>
      </c>
      <c r="C11" s="10" t="s">
        <v>142</v>
      </c>
      <c r="D11" s="11" t="s">
        <v>143</v>
      </c>
      <c r="E11" s="10" t="s">
        <v>144</v>
      </c>
      <c r="F11" s="10" t="n">
        <v>42</v>
      </c>
      <c r="G11" s="10" t="s">
        <v>36</v>
      </c>
      <c r="H11" s="10" t="s">
        <v>37</v>
      </c>
      <c r="I11" s="10" t="s">
        <v>38</v>
      </c>
      <c r="J11" s="10" t="s">
        <v>39</v>
      </c>
      <c r="K11" s="10" t="s">
        <v>40</v>
      </c>
      <c r="L11" s="10" t="n">
        <v>185</v>
      </c>
      <c r="M11" s="10" t="n">
        <v>285</v>
      </c>
      <c r="N11" s="12" t="n">
        <f aca="false">M11/(F11*45%)</f>
        <v>15.0793650793651</v>
      </c>
      <c r="O11" s="13" t="n">
        <v>0</v>
      </c>
      <c r="P11" s="10" t="n">
        <v>0.5</v>
      </c>
      <c r="Q11" s="14" t="n">
        <v>0</v>
      </c>
      <c r="R11" s="14" t="n">
        <f aca="false">L11*0.364+N11+O11+P11+Q11</f>
        <v>82.9193650793651</v>
      </c>
      <c r="S11" s="10" t="n">
        <v>83</v>
      </c>
      <c r="T11" s="14" t="n">
        <f aca="false">S11/2</f>
        <v>41.5</v>
      </c>
      <c r="U11" s="15" t="s">
        <v>41</v>
      </c>
      <c r="V11" s="15" t="s">
        <v>42</v>
      </c>
      <c r="W11" s="10"/>
    </row>
    <row r="12" s="16" customFormat="true" ht="12" hidden="false" customHeight="true" outlineLevel="0" collapsed="false">
      <c r="A12" s="10" t="n">
        <v>7</v>
      </c>
      <c r="B12" s="10" t="s">
        <v>145</v>
      </c>
      <c r="C12" s="10" t="s">
        <v>146</v>
      </c>
      <c r="D12" s="18" t="n">
        <v>0.5625</v>
      </c>
      <c r="E12" s="10" t="s">
        <v>147</v>
      </c>
      <c r="F12" s="10" t="n">
        <v>35</v>
      </c>
      <c r="G12" s="10" t="s">
        <v>36</v>
      </c>
      <c r="H12" s="10" t="s">
        <v>37</v>
      </c>
      <c r="I12" s="10" t="s">
        <v>38</v>
      </c>
      <c r="J12" s="10" t="s">
        <v>39</v>
      </c>
      <c r="K12" s="10" t="s">
        <v>40</v>
      </c>
      <c r="L12" s="10" t="n">
        <v>275</v>
      </c>
      <c r="M12" s="10" t="n">
        <v>410</v>
      </c>
      <c r="N12" s="12" t="n">
        <f aca="false">M12/(F12*45%)</f>
        <v>26.031746031746</v>
      </c>
      <c r="O12" s="13" t="n">
        <v>0</v>
      </c>
      <c r="P12" s="10" t="n">
        <v>0.5</v>
      </c>
      <c r="Q12" s="10" t="n">
        <v>0</v>
      </c>
      <c r="R12" s="14" t="n">
        <f aca="false">L12*0.364+N12+O12+P12+Q12</f>
        <v>126.631746031746</v>
      </c>
      <c r="S12" s="10" t="n">
        <v>127</v>
      </c>
      <c r="T12" s="14" t="n">
        <f aca="false">S12/2</f>
        <v>63.5</v>
      </c>
      <c r="U12" s="15" t="s">
        <v>41</v>
      </c>
      <c r="V12" s="15" t="s">
        <v>42</v>
      </c>
      <c r="W12" s="10"/>
    </row>
    <row r="13" s="16" customFormat="true" ht="12" hidden="false" customHeight="true" outlineLevel="0" collapsed="false">
      <c r="A13" s="10" t="n">
        <v>8</v>
      </c>
      <c r="B13" s="10" t="s">
        <v>148</v>
      </c>
      <c r="C13" s="10" t="s">
        <v>149</v>
      </c>
      <c r="D13" s="11" t="s">
        <v>150</v>
      </c>
      <c r="E13" s="10" t="s">
        <v>151</v>
      </c>
      <c r="F13" s="10" t="n">
        <v>35</v>
      </c>
      <c r="G13" s="10" t="s">
        <v>36</v>
      </c>
      <c r="H13" s="10" t="s">
        <v>37</v>
      </c>
      <c r="I13" s="10" t="s">
        <v>105</v>
      </c>
      <c r="J13" s="10" t="s">
        <v>110</v>
      </c>
      <c r="K13" s="10" t="s">
        <v>111</v>
      </c>
      <c r="L13" s="10" t="n">
        <v>800</v>
      </c>
      <c r="M13" s="10" t="n">
        <v>1110</v>
      </c>
      <c r="N13" s="12" t="n">
        <f aca="false">M13/(F13*50%)</f>
        <v>63.4285714285714</v>
      </c>
      <c r="O13" s="13" t="n">
        <v>0</v>
      </c>
      <c r="P13" s="10" t="n">
        <v>0.5</v>
      </c>
      <c r="Q13" s="10" t="n">
        <v>0</v>
      </c>
      <c r="R13" s="14" t="n">
        <f aca="false">L13*0.312+N13+O13+P13+Q13</f>
        <v>313.528571428571</v>
      </c>
      <c r="S13" s="10" t="n">
        <v>314</v>
      </c>
      <c r="T13" s="14" t="n">
        <f aca="false">S13/2</f>
        <v>157</v>
      </c>
      <c r="U13" s="15" t="s">
        <v>41</v>
      </c>
      <c r="V13" s="15" t="s">
        <v>42</v>
      </c>
      <c r="W13" s="10"/>
    </row>
    <row r="14" s="16" customFormat="true" ht="12" hidden="false" customHeight="true" outlineLevel="0" collapsed="false">
      <c r="A14" s="10" t="n">
        <v>9</v>
      </c>
      <c r="B14" s="10" t="s">
        <v>148</v>
      </c>
      <c r="C14" s="10" t="s">
        <v>149</v>
      </c>
      <c r="D14" s="11" t="s">
        <v>150</v>
      </c>
      <c r="E14" s="10" t="s">
        <v>151</v>
      </c>
      <c r="F14" s="10" t="n">
        <v>35</v>
      </c>
      <c r="G14" s="10" t="s">
        <v>36</v>
      </c>
      <c r="H14" s="10" t="s">
        <v>37</v>
      </c>
      <c r="I14" s="10" t="s">
        <v>38</v>
      </c>
      <c r="J14" s="10" t="s">
        <v>110</v>
      </c>
      <c r="K14" s="10" t="s">
        <v>111</v>
      </c>
      <c r="L14" s="10" t="n">
        <v>800</v>
      </c>
      <c r="M14" s="10" t="n">
        <v>1110</v>
      </c>
      <c r="N14" s="12" t="n">
        <f aca="false">M14/(F14*45%)</f>
        <v>70.4761904761905</v>
      </c>
      <c r="O14" s="13" t="n">
        <v>0</v>
      </c>
      <c r="P14" s="10" t="n">
        <v>0.5</v>
      </c>
      <c r="Q14" s="10" t="n">
        <v>0</v>
      </c>
      <c r="R14" s="14" t="n">
        <f aca="false">L14*0.364+N14+O14+P14+Q14</f>
        <v>362.17619047619</v>
      </c>
      <c r="S14" s="10" t="n">
        <v>362</v>
      </c>
      <c r="T14" s="14" t="n">
        <f aca="false">S14/2</f>
        <v>181</v>
      </c>
      <c r="U14" s="15" t="s">
        <v>41</v>
      </c>
      <c r="V14" s="15" t="s">
        <v>42</v>
      </c>
      <c r="W14" s="10"/>
    </row>
    <row r="15" s="16" customFormat="true" ht="12" hidden="false" customHeight="true" outlineLevel="0" collapsed="false">
      <c r="A15" s="10" t="n">
        <v>10</v>
      </c>
      <c r="B15" s="10" t="s">
        <v>152</v>
      </c>
      <c r="C15" s="10" t="s">
        <v>153</v>
      </c>
      <c r="D15" s="18" t="s">
        <v>154</v>
      </c>
      <c r="E15" s="10" t="s">
        <v>155</v>
      </c>
      <c r="F15" s="10" t="n">
        <v>36</v>
      </c>
      <c r="G15" s="10" t="s">
        <v>36</v>
      </c>
      <c r="H15" s="10" t="s">
        <v>37</v>
      </c>
      <c r="I15" s="10" t="s">
        <v>105</v>
      </c>
      <c r="J15" s="10" t="s">
        <v>110</v>
      </c>
      <c r="K15" s="10" t="s">
        <v>156</v>
      </c>
      <c r="L15" s="10" t="n">
        <v>520</v>
      </c>
      <c r="M15" s="10" t="n">
        <v>740</v>
      </c>
      <c r="N15" s="12" t="n">
        <f aca="false">M15/(F15*50%)</f>
        <v>41.1111111111111</v>
      </c>
      <c r="O15" s="13" t="n">
        <v>0</v>
      </c>
      <c r="P15" s="10" t="n">
        <v>0.5</v>
      </c>
      <c r="Q15" s="10" t="n">
        <v>0</v>
      </c>
      <c r="R15" s="14" t="n">
        <f aca="false">L15*0.312+N15+O15+P15+Q15</f>
        <v>203.851111111111</v>
      </c>
      <c r="S15" s="10" t="n">
        <v>204</v>
      </c>
      <c r="T15" s="14" t="n">
        <f aca="false">S15/2</f>
        <v>102</v>
      </c>
      <c r="U15" s="15" t="s">
        <v>41</v>
      </c>
      <c r="V15" s="15" t="s">
        <v>42</v>
      </c>
      <c r="W15" s="10"/>
    </row>
    <row r="16" s="16" customFormat="true" ht="12" hidden="false" customHeight="true" outlineLevel="0" collapsed="false">
      <c r="A16" s="10" t="n">
        <v>11</v>
      </c>
      <c r="B16" s="10" t="s">
        <v>152</v>
      </c>
      <c r="C16" s="10" t="s">
        <v>153</v>
      </c>
      <c r="D16" s="18" t="s">
        <v>154</v>
      </c>
      <c r="E16" s="10" t="s">
        <v>155</v>
      </c>
      <c r="F16" s="10" t="n">
        <v>36</v>
      </c>
      <c r="G16" s="10" t="s">
        <v>36</v>
      </c>
      <c r="H16" s="10" t="s">
        <v>37</v>
      </c>
      <c r="I16" s="10" t="s">
        <v>38</v>
      </c>
      <c r="J16" s="10" t="s">
        <v>110</v>
      </c>
      <c r="K16" s="10" t="s">
        <v>111</v>
      </c>
      <c r="L16" s="10" t="n">
        <v>520</v>
      </c>
      <c r="M16" s="10" t="n">
        <v>740</v>
      </c>
      <c r="N16" s="12" t="n">
        <f aca="false">M16/(F16*45%)</f>
        <v>45.679012345679</v>
      </c>
      <c r="O16" s="13" t="n">
        <v>0</v>
      </c>
      <c r="P16" s="10" t="n">
        <v>0.5</v>
      </c>
      <c r="Q16" s="10" t="n">
        <v>0</v>
      </c>
      <c r="R16" s="14" t="n">
        <f aca="false">L16*0.364+N16+O16+P16+Q16</f>
        <v>235.459012345679</v>
      </c>
      <c r="S16" s="10" t="n">
        <v>235</v>
      </c>
      <c r="T16" s="14" t="n">
        <f aca="false">S16/2</f>
        <v>117.5</v>
      </c>
      <c r="U16" s="15" t="s">
        <v>41</v>
      </c>
      <c r="V16" s="15" t="s">
        <v>42</v>
      </c>
      <c r="W16" s="10"/>
    </row>
    <row r="17" s="16" customFormat="true" ht="12" hidden="false" customHeight="true" outlineLevel="0" collapsed="false">
      <c r="A17" s="10" t="n">
        <v>12</v>
      </c>
      <c r="B17" s="10" t="s">
        <v>157</v>
      </c>
      <c r="C17" s="10" t="s">
        <v>158</v>
      </c>
      <c r="D17" s="11" t="s">
        <v>159</v>
      </c>
      <c r="E17" s="10" t="s">
        <v>160</v>
      </c>
      <c r="F17" s="10" t="n">
        <v>38</v>
      </c>
      <c r="G17" s="10" t="s">
        <v>36</v>
      </c>
      <c r="H17" s="10" t="s">
        <v>37</v>
      </c>
      <c r="I17" s="10" t="s">
        <v>38</v>
      </c>
      <c r="J17" s="10" t="s">
        <v>39</v>
      </c>
      <c r="K17" s="10" t="s">
        <v>40</v>
      </c>
      <c r="L17" s="10" t="n">
        <v>410</v>
      </c>
      <c r="M17" s="10" t="n">
        <v>620</v>
      </c>
      <c r="N17" s="12" t="n">
        <f aca="false">M17/(F17*45%)</f>
        <v>36.2573099415205</v>
      </c>
      <c r="O17" s="13" t="n">
        <v>0</v>
      </c>
      <c r="P17" s="10" t="n">
        <v>0.5</v>
      </c>
      <c r="Q17" s="10" t="n">
        <v>0</v>
      </c>
      <c r="R17" s="14" t="n">
        <f aca="false">L17*0.364+N17+O17+P17+Q17</f>
        <v>185.99730994152</v>
      </c>
      <c r="S17" s="10" t="n">
        <v>186</v>
      </c>
      <c r="T17" s="14" t="n">
        <f aca="false">S17/2</f>
        <v>93</v>
      </c>
      <c r="U17" s="15" t="s">
        <v>41</v>
      </c>
      <c r="V17" s="15" t="s">
        <v>42</v>
      </c>
      <c r="W17" s="10"/>
    </row>
    <row r="18" s="16" customFormat="true" ht="12.75" hidden="false" customHeight="true" outlineLevel="0" collapsed="false">
      <c r="A18" s="10" t="n">
        <v>13</v>
      </c>
      <c r="B18" s="10" t="s">
        <v>161</v>
      </c>
      <c r="C18" s="10" t="s">
        <v>162</v>
      </c>
      <c r="D18" s="18" t="s">
        <v>163</v>
      </c>
      <c r="E18" s="10" t="s">
        <v>164</v>
      </c>
      <c r="F18" s="10" t="n">
        <v>45</v>
      </c>
      <c r="G18" s="10" t="s">
        <v>36</v>
      </c>
      <c r="H18" s="10" t="s">
        <v>37</v>
      </c>
      <c r="I18" s="10" t="s">
        <v>105</v>
      </c>
      <c r="J18" s="10" t="s">
        <v>39</v>
      </c>
      <c r="K18" s="10" t="s">
        <v>40</v>
      </c>
      <c r="L18" s="10" t="n">
        <v>340</v>
      </c>
      <c r="M18" s="10" t="n">
        <v>460</v>
      </c>
      <c r="N18" s="12" t="n">
        <f aca="false">M18/(F18*50%)</f>
        <v>20.4444444444444</v>
      </c>
      <c r="O18" s="13" t="n">
        <v>0</v>
      </c>
      <c r="P18" s="10" t="n">
        <v>0.5</v>
      </c>
      <c r="Q18" s="10" t="n">
        <v>0</v>
      </c>
      <c r="R18" s="14" t="n">
        <f aca="false">L18*0.312+N18+O18+P18+Q18</f>
        <v>127.024444444444</v>
      </c>
      <c r="S18" s="10" t="n">
        <v>127</v>
      </c>
      <c r="T18" s="14" t="n">
        <f aca="false">S18/2</f>
        <v>63.5</v>
      </c>
      <c r="U18" s="15" t="s">
        <v>41</v>
      </c>
      <c r="V18" s="15" t="s">
        <v>42</v>
      </c>
      <c r="W18" s="10"/>
    </row>
    <row r="19" s="16" customFormat="true" ht="12.75" hidden="false" customHeight="true" outlineLevel="0" collapsed="false">
      <c r="A19" s="10" t="n">
        <v>14</v>
      </c>
      <c r="B19" s="10" t="s">
        <v>161</v>
      </c>
      <c r="C19" s="10" t="s">
        <v>162</v>
      </c>
      <c r="D19" s="18" t="s">
        <v>163</v>
      </c>
      <c r="E19" s="10" t="s">
        <v>164</v>
      </c>
      <c r="F19" s="10" t="n">
        <v>45</v>
      </c>
      <c r="G19" s="10" t="s">
        <v>36</v>
      </c>
      <c r="H19" s="10" t="s">
        <v>37</v>
      </c>
      <c r="I19" s="10" t="s">
        <v>38</v>
      </c>
      <c r="J19" s="10" t="s">
        <v>39</v>
      </c>
      <c r="K19" s="10" t="s">
        <v>40</v>
      </c>
      <c r="L19" s="10" t="n">
        <v>340</v>
      </c>
      <c r="M19" s="10" t="n">
        <v>460</v>
      </c>
      <c r="N19" s="12" t="n">
        <f aca="false">M19/(F19*45%)</f>
        <v>22.7160493827161</v>
      </c>
      <c r="O19" s="13" t="n">
        <v>0</v>
      </c>
      <c r="P19" s="10" t="n">
        <v>0.5</v>
      </c>
      <c r="Q19" s="10" t="n">
        <v>0</v>
      </c>
      <c r="R19" s="14" t="n">
        <f aca="false">L19*0.364+N19+O19+P19+Q19</f>
        <v>146.976049382716</v>
      </c>
      <c r="S19" s="10" t="n">
        <v>147</v>
      </c>
      <c r="T19" s="14" t="n">
        <f aca="false">S19/2</f>
        <v>73.5</v>
      </c>
      <c r="U19" s="15" t="s">
        <v>41</v>
      </c>
      <c r="V19" s="15" t="s">
        <v>42</v>
      </c>
      <c r="W19" s="10"/>
    </row>
    <row r="20" s="16" customFormat="true" ht="12.75" hidden="false" customHeight="true" outlineLevel="0" collapsed="false">
      <c r="A20" s="10" t="n">
        <v>15</v>
      </c>
      <c r="B20" s="10" t="s">
        <v>62</v>
      </c>
      <c r="C20" s="10" t="s">
        <v>165</v>
      </c>
      <c r="D20" s="18" t="s">
        <v>166</v>
      </c>
      <c r="E20" s="10" t="s">
        <v>167</v>
      </c>
      <c r="F20" s="10" t="n">
        <v>44</v>
      </c>
      <c r="G20" s="10" t="s">
        <v>36</v>
      </c>
      <c r="H20" s="10" t="s">
        <v>37</v>
      </c>
      <c r="I20" s="10" t="s">
        <v>38</v>
      </c>
      <c r="J20" s="10" t="s">
        <v>39</v>
      </c>
      <c r="K20" s="10" t="s">
        <v>40</v>
      </c>
      <c r="L20" s="10" t="n">
        <v>438</v>
      </c>
      <c r="M20" s="10" t="n">
        <v>610</v>
      </c>
      <c r="N20" s="12" t="n">
        <f aca="false">M20/(F20*45%)</f>
        <v>30.8080808080808</v>
      </c>
      <c r="O20" s="13" t="n">
        <v>0</v>
      </c>
      <c r="P20" s="10" t="n">
        <v>0.5</v>
      </c>
      <c r="Q20" s="10" t="n">
        <v>0</v>
      </c>
      <c r="R20" s="14" t="n">
        <f aca="false">L20*0.364+N20+O20+P20+Q20</f>
        <v>190.740080808081</v>
      </c>
      <c r="S20" s="10" t="n">
        <v>191</v>
      </c>
      <c r="T20" s="14" t="n">
        <f aca="false">S20/2</f>
        <v>95.5</v>
      </c>
      <c r="U20" s="15" t="s">
        <v>41</v>
      </c>
      <c r="V20" s="15" t="s">
        <v>42</v>
      </c>
      <c r="W20" s="10"/>
    </row>
    <row r="21" s="16" customFormat="true" ht="12.75" hidden="false" customHeight="true" outlineLevel="0" collapsed="false">
      <c r="A21" s="10" t="n">
        <v>16</v>
      </c>
      <c r="B21" s="10" t="s">
        <v>168</v>
      </c>
      <c r="C21" s="10" t="s">
        <v>169</v>
      </c>
      <c r="D21" s="18" t="s">
        <v>170</v>
      </c>
      <c r="E21" s="10" t="s">
        <v>171</v>
      </c>
      <c r="F21" s="10" t="n">
        <v>36</v>
      </c>
      <c r="G21" s="10" t="s">
        <v>36</v>
      </c>
      <c r="H21" s="10" t="s">
        <v>37</v>
      </c>
      <c r="I21" s="10" t="s">
        <v>105</v>
      </c>
      <c r="J21" s="10" t="s">
        <v>39</v>
      </c>
      <c r="K21" s="10" t="s">
        <v>40</v>
      </c>
      <c r="L21" s="10" t="n">
        <v>425</v>
      </c>
      <c r="M21" s="10" t="n">
        <v>650</v>
      </c>
      <c r="N21" s="12" t="n">
        <f aca="false">M21/(F21*50%)</f>
        <v>36.1111111111111</v>
      </c>
      <c r="O21" s="13" t="n">
        <v>0</v>
      </c>
      <c r="P21" s="10" t="n">
        <v>0.5</v>
      </c>
      <c r="Q21" s="10" t="n">
        <v>0</v>
      </c>
      <c r="R21" s="14" t="n">
        <f aca="false">L21*0.312+N21+O21+P21+Q21</f>
        <v>169.211111111111</v>
      </c>
      <c r="S21" s="10" t="n">
        <v>169</v>
      </c>
      <c r="T21" s="14" t="n">
        <f aca="false">S21/2</f>
        <v>84.5</v>
      </c>
      <c r="U21" s="15" t="s">
        <v>41</v>
      </c>
      <c r="V21" s="15" t="s">
        <v>42</v>
      </c>
      <c r="W21" s="10"/>
    </row>
    <row r="22" s="16" customFormat="true" ht="12.75" hidden="false" customHeight="true" outlineLevel="0" collapsed="false">
      <c r="A22" s="10" t="n">
        <v>17</v>
      </c>
      <c r="B22" s="10"/>
      <c r="C22" s="10" t="s">
        <v>169</v>
      </c>
      <c r="D22" s="18" t="s">
        <v>170</v>
      </c>
      <c r="E22" s="10" t="s">
        <v>171</v>
      </c>
      <c r="F22" s="10" t="n">
        <v>36</v>
      </c>
      <c r="G22" s="10" t="s">
        <v>36</v>
      </c>
      <c r="H22" s="10" t="s">
        <v>37</v>
      </c>
      <c r="I22" s="10" t="s">
        <v>38</v>
      </c>
      <c r="J22" s="10" t="s">
        <v>39</v>
      </c>
      <c r="K22" s="10" t="s">
        <v>40</v>
      </c>
      <c r="L22" s="10" t="n">
        <v>425</v>
      </c>
      <c r="M22" s="10" t="n">
        <v>650</v>
      </c>
      <c r="N22" s="12" t="n">
        <f aca="false">M22/(F22*45%)</f>
        <v>40.1234567901235</v>
      </c>
      <c r="O22" s="13" t="n">
        <v>0</v>
      </c>
      <c r="P22" s="10" t="n">
        <v>0.5</v>
      </c>
      <c r="Q22" s="10" t="n">
        <v>0</v>
      </c>
      <c r="R22" s="14" t="n">
        <f aca="false">L22*0.364+N22+O22+P22+Q22</f>
        <v>195.323456790123</v>
      </c>
      <c r="S22" s="10" t="n">
        <v>195</v>
      </c>
      <c r="T22" s="14" t="n">
        <f aca="false">S22/2</f>
        <v>97.5</v>
      </c>
      <c r="U22" s="15" t="s">
        <v>41</v>
      </c>
      <c r="V22" s="15" t="s">
        <v>42</v>
      </c>
      <c r="W22" s="10"/>
    </row>
    <row r="23" s="16" customFormat="true" ht="12.75" hidden="false" customHeight="true" outlineLevel="0" collapsed="false">
      <c r="A23" s="10" t="n">
        <v>18</v>
      </c>
      <c r="B23" s="21" t="s">
        <v>172</v>
      </c>
      <c r="C23" s="10" t="s">
        <v>173</v>
      </c>
      <c r="D23" s="18" t="n">
        <v>0.291666666666667</v>
      </c>
      <c r="E23" s="10" t="s">
        <v>174</v>
      </c>
      <c r="F23" s="10" t="n">
        <v>49</v>
      </c>
      <c r="G23" s="10" t="s">
        <v>36</v>
      </c>
      <c r="H23" s="10" t="s">
        <v>37</v>
      </c>
      <c r="I23" s="10" t="s">
        <v>105</v>
      </c>
      <c r="J23" s="10" t="s">
        <v>39</v>
      </c>
      <c r="K23" s="10" t="s">
        <v>40</v>
      </c>
      <c r="L23" s="10" t="n">
        <v>335</v>
      </c>
      <c r="M23" s="10" t="n">
        <v>440</v>
      </c>
      <c r="N23" s="12" t="n">
        <f aca="false">M23/(F23*50%)</f>
        <v>17.9591836734694</v>
      </c>
      <c r="O23" s="13" t="n">
        <v>0</v>
      </c>
      <c r="P23" s="10" t="n">
        <v>0.5</v>
      </c>
      <c r="Q23" s="10" t="n">
        <v>0</v>
      </c>
      <c r="R23" s="14" t="n">
        <f aca="false">L23*0.312+N23+O23+P23+Q23</f>
        <v>122.979183673469</v>
      </c>
      <c r="S23" s="10" t="n">
        <v>123</v>
      </c>
      <c r="T23" s="14" t="n">
        <f aca="false">S23/2</f>
        <v>61.5</v>
      </c>
      <c r="U23" s="15" t="s">
        <v>41</v>
      </c>
      <c r="V23" s="15" t="s">
        <v>42</v>
      </c>
      <c r="W23" s="10"/>
    </row>
    <row r="24" s="16" customFormat="true" ht="12.75" hidden="false" customHeight="true" outlineLevel="0" collapsed="false">
      <c r="A24" s="10" t="n">
        <v>19</v>
      </c>
      <c r="B24" s="21" t="s">
        <v>172</v>
      </c>
      <c r="C24" s="10" t="s">
        <v>173</v>
      </c>
      <c r="D24" s="18" t="n">
        <v>0.291666666666667</v>
      </c>
      <c r="E24" s="10" t="s">
        <v>174</v>
      </c>
      <c r="F24" s="10" t="n">
        <v>49</v>
      </c>
      <c r="G24" s="10" t="s">
        <v>36</v>
      </c>
      <c r="H24" s="10" t="s">
        <v>37</v>
      </c>
      <c r="I24" s="10" t="s">
        <v>38</v>
      </c>
      <c r="J24" s="10" t="s">
        <v>39</v>
      </c>
      <c r="K24" s="10" t="s">
        <v>40</v>
      </c>
      <c r="L24" s="10" t="n">
        <v>335</v>
      </c>
      <c r="M24" s="10" t="n">
        <v>440</v>
      </c>
      <c r="N24" s="12" t="n">
        <f aca="false">M24/(F24*45%)</f>
        <v>19.9546485260771</v>
      </c>
      <c r="O24" s="13" t="n">
        <v>0</v>
      </c>
      <c r="P24" s="10" t="n">
        <v>0.5</v>
      </c>
      <c r="Q24" s="10" t="n">
        <v>0</v>
      </c>
      <c r="R24" s="14" t="n">
        <f aca="false">L24*0.364+N24+O24+P24+Q24</f>
        <v>142.394648526077</v>
      </c>
      <c r="S24" s="10" t="n">
        <v>142</v>
      </c>
      <c r="T24" s="14" t="n">
        <f aca="false">S24/2</f>
        <v>71</v>
      </c>
      <c r="U24" s="15" t="s">
        <v>41</v>
      </c>
      <c r="V24" s="15" t="s">
        <v>42</v>
      </c>
      <c r="W24" s="10"/>
    </row>
    <row r="25" s="16" customFormat="true" ht="12.75" hidden="false" customHeight="true" outlineLevel="0" collapsed="false">
      <c r="A25" s="10" t="n">
        <v>20</v>
      </c>
      <c r="B25" s="10" t="s">
        <v>175</v>
      </c>
      <c r="C25" s="10" t="s">
        <v>176</v>
      </c>
      <c r="D25" s="18" t="n">
        <v>0.770833333333333</v>
      </c>
      <c r="E25" s="10" t="s">
        <v>177</v>
      </c>
      <c r="F25" s="10" t="n">
        <v>36</v>
      </c>
      <c r="G25" s="10" t="s">
        <v>36</v>
      </c>
      <c r="H25" s="10" t="s">
        <v>37</v>
      </c>
      <c r="I25" s="10" t="s">
        <v>38</v>
      </c>
      <c r="J25" s="10" t="s">
        <v>39</v>
      </c>
      <c r="K25" s="10" t="s">
        <v>40</v>
      </c>
      <c r="L25" s="10" t="n">
        <v>580</v>
      </c>
      <c r="M25" s="10" t="n">
        <v>780</v>
      </c>
      <c r="N25" s="12" t="n">
        <f aca="false">M25/(F25*45%)</f>
        <v>48.1481481481482</v>
      </c>
      <c r="O25" s="13" t="n">
        <v>0</v>
      </c>
      <c r="P25" s="10" t="n">
        <v>0.5</v>
      </c>
      <c r="Q25" s="10" t="n">
        <v>0</v>
      </c>
      <c r="R25" s="14" t="n">
        <f aca="false">L25*0.364+N25+O25+P25+Q25</f>
        <v>259.768148148148</v>
      </c>
      <c r="S25" s="10" t="n">
        <v>260</v>
      </c>
      <c r="T25" s="14" t="n">
        <f aca="false">S25/2</f>
        <v>130</v>
      </c>
      <c r="U25" s="15" t="s">
        <v>41</v>
      </c>
      <c r="V25" s="15" t="s">
        <v>42</v>
      </c>
      <c r="W25" s="10"/>
    </row>
    <row r="26" s="4" customFormat="true" ht="12.75" hidden="false" customHeight="true" outlineLevel="0" collapsed="false">
      <c r="A26" s="10" t="n">
        <v>21</v>
      </c>
      <c r="B26" s="10" t="s">
        <v>178</v>
      </c>
      <c r="C26" s="10" t="s">
        <v>179</v>
      </c>
      <c r="D26" s="11" t="s">
        <v>180</v>
      </c>
      <c r="E26" s="10" t="s">
        <v>181</v>
      </c>
      <c r="F26" s="10" t="n">
        <v>36</v>
      </c>
      <c r="G26" s="10" t="s">
        <v>36</v>
      </c>
      <c r="H26" s="10" t="s">
        <v>37</v>
      </c>
      <c r="I26" s="10" t="s">
        <v>105</v>
      </c>
      <c r="J26" s="10" t="s">
        <v>110</v>
      </c>
      <c r="K26" s="10" t="s">
        <v>111</v>
      </c>
      <c r="L26" s="10" t="n">
        <v>930</v>
      </c>
      <c r="M26" s="10" t="n">
        <v>1500</v>
      </c>
      <c r="N26" s="12" t="n">
        <f aca="false">M26/(F26*50%)</f>
        <v>83.3333333333333</v>
      </c>
      <c r="O26" s="13" t="n">
        <v>0</v>
      </c>
      <c r="P26" s="10" t="n">
        <v>0.5</v>
      </c>
      <c r="Q26" s="10" t="n">
        <v>0</v>
      </c>
      <c r="R26" s="14" t="n">
        <f aca="false">L26*0.312+N26+O26+P26+Q26</f>
        <v>373.993333333333</v>
      </c>
      <c r="S26" s="10" t="n">
        <v>374</v>
      </c>
      <c r="T26" s="14" t="n">
        <f aca="false">S26/2</f>
        <v>187</v>
      </c>
      <c r="U26" s="15" t="s">
        <v>41</v>
      </c>
      <c r="V26" s="15" t="s">
        <v>42</v>
      </c>
      <c r="W26" s="10"/>
    </row>
    <row r="27" s="4" customFormat="true" ht="12.75" hidden="false" customHeight="true" outlineLevel="0" collapsed="false">
      <c r="A27" s="10" t="n">
        <v>22</v>
      </c>
      <c r="B27" s="10"/>
      <c r="C27" s="10" t="s">
        <v>179</v>
      </c>
      <c r="D27" s="11" t="s">
        <v>180</v>
      </c>
      <c r="E27" s="10" t="s">
        <v>181</v>
      </c>
      <c r="F27" s="10" t="n">
        <v>36</v>
      </c>
      <c r="G27" s="10" t="s">
        <v>36</v>
      </c>
      <c r="H27" s="10" t="s">
        <v>37</v>
      </c>
      <c r="I27" s="10" t="s">
        <v>38</v>
      </c>
      <c r="J27" s="10" t="s">
        <v>110</v>
      </c>
      <c r="K27" s="10" t="s">
        <v>111</v>
      </c>
      <c r="L27" s="10" t="n">
        <v>930</v>
      </c>
      <c r="M27" s="10" t="n">
        <v>1500</v>
      </c>
      <c r="N27" s="12" t="n">
        <f aca="false">M27/(F27*45%)</f>
        <v>92.5925925925926</v>
      </c>
      <c r="O27" s="13" t="n">
        <v>0</v>
      </c>
      <c r="P27" s="10" t="n">
        <v>0.5</v>
      </c>
      <c r="Q27" s="10" t="n">
        <v>0</v>
      </c>
      <c r="R27" s="14" t="n">
        <f aca="false">L27*0.364+N27+O27+P27+Q27</f>
        <v>431.612592592593</v>
      </c>
      <c r="S27" s="10" t="n">
        <v>432</v>
      </c>
      <c r="T27" s="14" t="n">
        <f aca="false">S27/2</f>
        <v>216</v>
      </c>
      <c r="U27" s="15" t="s">
        <v>41</v>
      </c>
      <c r="V27" s="15" t="s">
        <v>42</v>
      </c>
      <c r="W27" s="10"/>
    </row>
    <row r="28" s="4" customFormat="true" ht="12.75" hidden="false" customHeight="true" outlineLevel="0" collapsed="false">
      <c r="A28" s="10" t="n">
        <v>23</v>
      </c>
      <c r="B28" s="10"/>
      <c r="C28" s="10" t="s">
        <v>179</v>
      </c>
      <c r="D28" s="11" t="s">
        <v>180</v>
      </c>
      <c r="E28" s="10" t="s">
        <v>181</v>
      </c>
      <c r="F28" s="10" t="n">
        <v>36</v>
      </c>
      <c r="G28" s="10" t="s">
        <v>36</v>
      </c>
      <c r="H28" s="10" t="s">
        <v>37</v>
      </c>
      <c r="I28" s="10" t="s">
        <v>38</v>
      </c>
      <c r="J28" s="10" t="s">
        <v>39</v>
      </c>
      <c r="K28" s="10" t="s">
        <v>40</v>
      </c>
      <c r="L28" s="10" t="n">
        <v>930</v>
      </c>
      <c r="M28" s="10" t="n">
        <v>1500</v>
      </c>
      <c r="N28" s="12" t="n">
        <f aca="false">M28/(F28*45%)</f>
        <v>92.5925925925926</v>
      </c>
      <c r="O28" s="13" t="n">
        <v>0</v>
      </c>
      <c r="P28" s="10" t="n">
        <v>0.5</v>
      </c>
      <c r="Q28" s="10" t="n">
        <v>0</v>
      </c>
      <c r="R28" s="14" t="n">
        <f aca="false">L28*0.364+N28+O28+P28+Q28</f>
        <v>431.612592592593</v>
      </c>
      <c r="S28" s="10" t="n">
        <v>432</v>
      </c>
      <c r="T28" s="14" t="n">
        <f aca="false">S28/2</f>
        <v>216</v>
      </c>
      <c r="U28" s="15" t="s">
        <v>41</v>
      </c>
      <c r="V28" s="15" t="s">
        <v>42</v>
      </c>
      <c r="W28" s="10"/>
    </row>
    <row r="29" s="4" customFormat="true" ht="12.75" hidden="false" customHeight="true" outlineLevel="0" collapsed="false">
      <c r="A29" s="10" t="n">
        <v>24</v>
      </c>
      <c r="B29" s="10" t="s">
        <v>182</v>
      </c>
      <c r="C29" s="10" t="s">
        <v>183</v>
      </c>
      <c r="D29" s="18" t="s">
        <v>184</v>
      </c>
      <c r="E29" s="10" t="s">
        <v>185</v>
      </c>
      <c r="F29" s="10" t="n">
        <v>36</v>
      </c>
      <c r="G29" s="10" t="s">
        <v>36</v>
      </c>
      <c r="H29" s="10" t="s">
        <v>37</v>
      </c>
      <c r="I29" s="10" t="s">
        <v>105</v>
      </c>
      <c r="J29" s="10" t="s">
        <v>39</v>
      </c>
      <c r="K29" s="10" t="s">
        <v>40</v>
      </c>
      <c r="L29" s="10" t="n">
        <v>1450</v>
      </c>
      <c r="M29" s="10" t="n">
        <v>2400</v>
      </c>
      <c r="N29" s="12" t="n">
        <f aca="false">M29/(F29*50%)</f>
        <v>133.333333333333</v>
      </c>
      <c r="O29" s="13" t="n">
        <v>0</v>
      </c>
      <c r="P29" s="10" t="n">
        <v>0.5</v>
      </c>
      <c r="Q29" s="10" t="n">
        <v>0</v>
      </c>
      <c r="R29" s="14" t="n">
        <f aca="false">L29*0.312+N29+O29+P29+Q29</f>
        <v>586.233333333333</v>
      </c>
      <c r="S29" s="10" t="n">
        <v>586</v>
      </c>
      <c r="T29" s="14" t="n">
        <f aca="false">S29/2</f>
        <v>293</v>
      </c>
      <c r="U29" s="15" t="s">
        <v>41</v>
      </c>
      <c r="V29" s="15" t="s">
        <v>42</v>
      </c>
      <c r="W29" s="10"/>
    </row>
    <row r="30" s="4" customFormat="true" ht="12.75" hidden="false" customHeight="true" outlineLevel="0" collapsed="false">
      <c r="A30" s="10" t="n">
        <v>25</v>
      </c>
      <c r="B30" s="10" t="s">
        <v>182</v>
      </c>
      <c r="C30" s="10" t="s">
        <v>183</v>
      </c>
      <c r="D30" s="18" t="s">
        <v>184</v>
      </c>
      <c r="E30" s="10" t="s">
        <v>185</v>
      </c>
      <c r="F30" s="10" t="n">
        <v>36</v>
      </c>
      <c r="G30" s="10" t="s">
        <v>36</v>
      </c>
      <c r="H30" s="10" t="s">
        <v>37</v>
      </c>
      <c r="I30" s="10" t="s">
        <v>38</v>
      </c>
      <c r="J30" s="10" t="s">
        <v>39</v>
      </c>
      <c r="K30" s="10" t="s">
        <v>40</v>
      </c>
      <c r="L30" s="10" t="n">
        <v>1450</v>
      </c>
      <c r="M30" s="10" t="n">
        <v>2400</v>
      </c>
      <c r="N30" s="12" t="n">
        <f aca="false">M30/(F30*45%)</f>
        <v>148.148148148148</v>
      </c>
      <c r="O30" s="13" t="n">
        <v>0</v>
      </c>
      <c r="P30" s="10" t="n">
        <v>0.5</v>
      </c>
      <c r="Q30" s="10" t="n">
        <v>0</v>
      </c>
      <c r="R30" s="14" t="n">
        <f aca="false">L30*0.364+N30+O30+P30+Q30</f>
        <v>676.448148148148</v>
      </c>
      <c r="S30" s="10" t="n">
        <v>676</v>
      </c>
      <c r="T30" s="14" t="n">
        <f aca="false">S30/2</f>
        <v>338</v>
      </c>
      <c r="U30" s="15" t="s">
        <v>41</v>
      </c>
      <c r="V30" s="15" t="s">
        <v>42</v>
      </c>
      <c r="W30" s="10"/>
    </row>
    <row r="31" s="4" customFormat="true" ht="12.75" hidden="false" customHeight="true" outlineLevel="0" collapsed="false">
      <c r="A31" s="10" t="n">
        <v>26</v>
      </c>
      <c r="B31" s="10" t="s">
        <v>182</v>
      </c>
      <c r="C31" s="10" t="s">
        <v>183</v>
      </c>
      <c r="D31" s="18" t="s">
        <v>184</v>
      </c>
      <c r="E31" s="10" t="s">
        <v>185</v>
      </c>
      <c r="F31" s="10" t="n">
        <v>36</v>
      </c>
      <c r="G31" s="10" t="s">
        <v>36</v>
      </c>
      <c r="H31" s="10" t="s">
        <v>37</v>
      </c>
      <c r="I31" s="10" t="s">
        <v>38</v>
      </c>
      <c r="J31" s="10" t="s">
        <v>110</v>
      </c>
      <c r="K31" s="10" t="s">
        <v>111</v>
      </c>
      <c r="L31" s="10" t="n">
        <v>1450</v>
      </c>
      <c r="M31" s="10" t="n">
        <v>2400</v>
      </c>
      <c r="N31" s="12" t="n">
        <f aca="false">M31/(F31*45%)</f>
        <v>148.148148148148</v>
      </c>
      <c r="O31" s="13" t="n">
        <v>0</v>
      </c>
      <c r="P31" s="10" t="n">
        <v>0.5</v>
      </c>
      <c r="Q31" s="10" t="n">
        <v>0</v>
      </c>
      <c r="R31" s="14" t="n">
        <f aca="false">L31*0.364+N31+O31+P31+Q31</f>
        <v>676.448148148148</v>
      </c>
      <c r="S31" s="10" t="n">
        <v>676</v>
      </c>
      <c r="T31" s="14" t="n">
        <f aca="false">S31/2</f>
        <v>338</v>
      </c>
      <c r="U31" s="15" t="s">
        <v>41</v>
      </c>
      <c r="V31" s="15" t="s">
        <v>42</v>
      </c>
      <c r="W31" s="10"/>
    </row>
    <row r="32" s="4" customFormat="true" ht="12.75" hidden="false" customHeight="true" outlineLevel="0" collapsed="false">
      <c r="A32" s="10" t="n">
        <v>27</v>
      </c>
      <c r="B32" s="10" t="s">
        <v>186</v>
      </c>
      <c r="C32" s="10" t="s">
        <v>187</v>
      </c>
      <c r="D32" s="11" t="s">
        <v>188</v>
      </c>
      <c r="E32" s="10" t="s">
        <v>189</v>
      </c>
      <c r="F32" s="10" t="n">
        <v>32</v>
      </c>
      <c r="G32" s="10" t="s">
        <v>36</v>
      </c>
      <c r="H32" s="10" t="s">
        <v>37</v>
      </c>
      <c r="I32" s="10" t="s">
        <v>105</v>
      </c>
      <c r="J32" s="10" t="s">
        <v>39</v>
      </c>
      <c r="K32" s="10" t="s">
        <v>40</v>
      </c>
      <c r="L32" s="10" t="n">
        <v>773</v>
      </c>
      <c r="M32" s="10" t="n">
        <v>1320</v>
      </c>
      <c r="N32" s="12" t="n">
        <f aca="false">M32/(F32*50%)</f>
        <v>82.5</v>
      </c>
      <c r="O32" s="13" t="n">
        <v>0</v>
      </c>
      <c r="P32" s="10" t="n">
        <v>0.5</v>
      </c>
      <c r="Q32" s="10" t="n">
        <v>0</v>
      </c>
      <c r="R32" s="14" t="n">
        <f aca="false">L32*0.312+N32+O32+P32+Q32</f>
        <v>324.176</v>
      </c>
      <c r="S32" s="10" t="n">
        <v>324</v>
      </c>
      <c r="T32" s="14" t="n">
        <f aca="false">S32/2</f>
        <v>162</v>
      </c>
      <c r="U32" s="15" t="s">
        <v>41</v>
      </c>
      <c r="V32" s="15" t="s">
        <v>42</v>
      </c>
      <c r="W32" s="10"/>
    </row>
    <row r="33" s="4" customFormat="true" ht="12" hidden="false" customHeight="true" outlineLevel="0" collapsed="false">
      <c r="A33" s="10" t="n">
        <v>28</v>
      </c>
      <c r="B33" s="10" t="s">
        <v>11</v>
      </c>
      <c r="C33" s="10" t="s">
        <v>12</v>
      </c>
      <c r="D33" s="10" t="s">
        <v>13</v>
      </c>
      <c r="E33" s="10" t="s">
        <v>14</v>
      </c>
      <c r="F33" s="10" t="s">
        <v>15</v>
      </c>
      <c r="G33" s="10"/>
      <c r="H33" s="10"/>
      <c r="I33" s="10"/>
      <c r="J33" s="10"/>
      <c r="K33" s="10"/>
      <c r="L33" s="10" t="s">
        <v>16</v>
      </c>
      <c r="M33" s="10" t="s">
        <v>17</v>
      </c>
      <c r="N33" s="10"/>
      <c r="O33" s="10" t="s">
        <v>18</v>
      </c>
      <c r="P33" s="10" t="s">
        <v>19</v>
      </c>
      <c r="Q33" s="10" t="s">
        <v>20</v>
      </c>
      <c r="R33" s="10" t="s">
        <v>21</v>
      </c>
      <c r="S33" s="10" t="s">
        <v>22</v>
      </c>
      <c r="T33" s="10" t="s">
        <v>23</v>
      </c>
      <c r="U33" s="10"/>
      <c r="V33" s="10"/>
      <c r="W33" s="10"/>
    </row>
    <row r="34" s="4" customFormat="true" ht="12.75" hidden="false" customHeight="true" outlineLevel="0" collapsed="false">
      <c r="A34" s="10" t="n">
        <v>29</v>
      </c>
      <c r="B34" s="10" t="s">
        <v>186</v>
      </c>
      <c r="C34" s="10" t="s">
        <v>187</v>
      </c>
      <c r="D34" s="11" t="s">
        <v>188</v>
      </c>
      <c r="E34" s="10" t="s">
        <v>189</v>
      </c>
      <c r="F34" s="10" t="n">
        <v>32</v>
      </c>
      <c r="G34" s="10" t="s">
        <v>36</v>
      </c>
      <c r="H34" s="10" t="s">
        <v>37</v>
      </c>
      <c r="I34" s="10" t="s">
        <v>38</v>
      </c>
      <c r="J34" s="10" t="s">
        <v>39</v>
      </c>
      <c r="K34" s="10" t="s">
        <v>40</v>
      </c>
      <c r="L34" s="10" t="n">
        <v>773</v>
      </c>
      <c r="M34" s="10" t="n">
        <v>1320</v>
      </c>
      <c r="N34" s="12" t="n">
        <f aca="false">M34/(F34*45%)</f>
        <v>91.6666666666667</v>
      </c>
      <c r="O34" s="13" t="n">
        <v>0</v>
      </c>
      <c r="P34" s="10" t="n">
        <v>0.5</v>
      </c>
      <c r="Q34" s="10" t="n">
        <v>0</v>
      </c>
      <c r="R34" s="14" t="n">
        <f aca="false">L34*0.364+N34+O34+P34+Q34</f>
        <v>373.538666666667</v>
      </c>
      <c r="S34" s="10" t="n">
        <v>374</v>
      </c>
      <c r="T34" s="14" t="n">
        <f aca="false">S34/2</f>
        <v>187</v>
      </c>
      <c r="U34" s="15" t="s">
        <v>41</v>
      </c>
      <c r="V34" s="15" t="s">
        <v>42</v>
      </c>
      <c r="W34" s="10"/>
    </row>
    <row r="35" s="4" customFormat="true" ht="12.75" hidden="false" customHeight="true" outlineLevel="0" collapsed="false">
      <c r="A35" s="10" t="n">
        <v>30</v>
      </c>
      <c r="B35" s="10" t="s">
        <v>190</v>
      </c>
      <c r="C35" s="10" t="s">
        <v>191</v>
      </c>
      <c r="D35" s="18" t="n">
        <v>0.534722222222222</v>
      </c>
      <c r="E35" s="10" t="s">
        <v>192</v>
      </c>
      <c r="F35" s="10" t="n">
        <v>36</v>
      </c>
      <c r="G35" s="10" t="s">
        <v>36</v>
      </c>
      <c r="H35" s="10" t="s">
        <v>37</v>
      </c>
      <c r="I35" s="10" t="s">
        <v>105</v>
      </c>
      <c r="J35" s="10" t="s">
        <v>110</v>
      </c>
      <c r="K35" s="10" t="s">
        <v>111</v>
      </c>
      <c r="L35" s="10" t="n">
        <v>1600</v>
      </c>
      <c r="M35" s="10" t="n">
        <v>2520</v>
      </c>
      <c r="N35" s="12" t="n">
        <f aca="false">M35/(F35*50%)</f>
        <v>140</v>
      </c>
      <c r="O35" s="13" t="n">
        <v>0</v>
      </c>
      <c r="P35" s="10" t="n">
        <v>0.5</v>
      </c>
      <c r="Q35" s="10" t="n">
        <v>0</v>
      </c>
      <c r="R35" s="14" t="n">
        <f aca="false">L35*0.312+N35+O35+P35+Q35</f>
        <v>639.7</v>
      </c>
      <c r="S35" s="10" t="n">
        <v>640</v>
      </c>
      <c r="T35" s="14" t="n">
        <f aca="false">S35/2</f>
        <v>320</v>
      </c>
      <c r="U35" s="15" t="s">
        <v>41</v>
      </c>
      <c r="V35" s="15" t="s">
        <v>42</v>
      </c>
      <c r="W35" s="10"/>
    </row>
    <row r="36" s="4" customFormat="true" ht="12.75" hidden="false" customHeight="true" outlineLevel="0" collapsed="false">
      <c r="A36" s="10" t="n">
        <v>31</v>
      </c>
      <c r="B36" s="10" t="s">
        <v>190</v>
      </c>
      <c r="C36" s="10" t="s">
        <v>191</v>
      </c>
      <c r="D36" s="18" t="n">
        <v>0.534722222222222</v>
      </c>
      <c r="E36" s="10" t="s">
        <v>192</v>
      </c>
      <c r="F36" s="10" t="n">
        <v>36</v>
      </c>
      <c r="G36" s="10" t="s">
        <v>36</v>
      </c>
      <c r="H36" s="10" t="s">
        <v>37</v>
      </c>
      <c r="I36" s="10" t="s">
        <v>38</v>
      </c>
      <c r="J36" s="10" t="s">
        <v>110</v>
      </c>
      <c r="K36" s="10" t="s">
        <v>111</v>
      </c>
      <c r="L36" s="10" t="n">
        <v>1600</v>
      </c>
      <c r="M36" s="10" t="n">
        <v>2520</v>
      </c>
      <c r="N36" s="12" t="n">
        <f aca="false">M36/(F36*45%)</f>
        <v>155.555555555556</v>
      </c>
      <c r="O36" s="13" t="n">
        <v>0</v>
      </c>
      <c r="P36" s="10" t="n">
        <v>0.5</v>
      </c>
      <c r="Q36" s="10" t="n">
        <v>0</v>
      </c>
      <c r="R36" s="14" t="n">
        <f aca="false">L36*0.364+N36+O36+P36+Q36</f>
        <v>738.455555555556</v>
      </c>
      <c r="S36" s="10" t="n">
        <v>738</v>
      </c>
      <c r="T36" s="14" t="n">
        <f aca="false">S36/2</f>
        <v>369</v>
      </c>
      <c r="U36" s="15" t="s">
        <v>41</v>
      </c>
      <c r="V36" s="15" t="s">
        <v>42</v>
      </c>
      <c r="W36" s="10"/>
    </row>
    <row r="37" s="4" customFormat="true" ht="12.75" hidden="false" customHeight="true" outlineLevel="0" collapsed="false">
      <c r="A37" s="10" t="n">
        <v>32</v>
      </c>
      <c r="B37" s="10" t="s">
        <v>190</v>
      </c>
      <c r="C37" s="10" t="s">
        <v>191</v>
      </c>
      <c r="D37" s="18" t="n">
        <v>0.534722222222222</v>
      </c>
      <c r="E37" s="10" t="s">
        <v>192</v>
      </c>
      <c r="F37" s="10" t="n">
        <v>36</v>
      </c>
      <c r="G37" s="10" t="s">
        <v>36</v>
      </c>
      <c r="H37" s="10" t="s">
        <v>37</v>
      </c>
      <c r="I37" s="10" t="s">
        <v>38</v>
      </c>
      <c r="J37" s="10" t="s">
        <v>39</v>
      </c>
      <c r="K37" s="10" t="s">
        <v>40</v>
      </c>
      <c r="L37" s="10" t="n">
        <v>1600</v>
      </c>
      <c r="M37" s="10" t="n">
        <v>2520</v>
      </c>
      <c r="N37" s="12" t="n">
        <f aca="false">M37/(F37*45%)</f>
        <v>155.555555555556</v>
      </c>
      <c r="O37" s="13" t="n">
        <v>0</v>
      </c>
      <c r="P37" s="10" t="n">
        <v>0.5</v>
      </c>
      <c r="Q37" s="10" t="n">
        <v>0</v>
      </c>
      <c r="R37" s="14" t="n">
        <f aca="false">L37*0.364+N37+O37+P37+Q37</f>
        <v>738.455555555556</v>
      </c>
      <c r="S37" s="10" t="n">
        <v>738</v>
      </c>
      <c r="T37" s="14" t="n">
        <f aca="false">S37/2</f>
        <v>369</v>
      </c>
      <c r="U37" s="15" t="s">
        <v>41</v>
      </c>
      <c r="V37" s="15" t="s">
        <v>42</v>
      </c>
      <c r="W37" s="10"/>
    </row>
    <row r="38" s="4" customFormat="true" ht="12.75" hidden="false" customHeight="true" outlineLevel="0" collapsed="false">
      <c r="A38" s="10" t="n">
        <v>33</v>
      </c>
      <c r="B38" s="10" t="s">
        <v>193</v>
      </c>
      <c r="C38" s="10" t="s">
        <v>194</v>
      </c>
      <c r="D38" s="18" t="n">
        <v>0.479166666666667</v>
      </c>
      <c r="E38" s="10" t="s">
        <v>195</v>
      </c>
      <c r="F38" s="10" t="n">
        <v>44</v>
      </c>
      <c r="G38" s="10" t="s">
        <v>36</v>
      </c>
      <c r="H38" s="10" t="s">
        <v>37</v>
      </c>
      <c r="I38" s="10" t="s">
        <v>105</v>
      </c>
      <c r="J38" s="10" t="s">
        <v>110</v>
      </c>
      <c r="K38" s="10" t="s">
        <v>40</v>
      </c>
      <c r="L38" s="10" t="n">
        <v>990</v>
      </c>
      <c r="M38" s="10" t="n">
        <v>1280</v>
      </c>
      <c r="N38" s="12" t="n">
        <f aca="false">M38/(F38*50%)</f>
        <v>58.1818181818182</v>
      </c>
      <c r="O38" s="13" t="n">
        <v>0</v>
      </c>
      <c r="P38" s="10" t="n">
        <v>0.5</v>
      </c>
      <c r="Q38" s="10" t="n">
        <v>0</v>
      </c>
      <c r="R38" s="14" t="n">
        <f aca="false">L38*0.312+N38+O38+P38+Q38</f>
        <v>367.561818181818</v>
      </c>
      <c r="S38" s="10" t="n">
        <v>368</v>
      </c>
      <c r="T38" s="14" t="n">
        <f aca="false">S38/2</f>
        <v>184</v>
      </c>
      <c r="U38" s="15" t="s">
        <v>41</v>
      </c>
      <c r="V38" s="15" t="s">
        <v>42</v>
      </c>
      <c r="W38" s="10"/>
    </row>
    <row r="39" s="4" customFormat="true" ht="12.75" hidden="false" customHeight="true" outlineLevel="0" collapsed="false">
      <c r="A39" s="10" t="n">
        <v>34</v>
      </c>
      <c r="B39" s="10" t="s">
        <v>193</v>
      </c>
      <c r="C39" s="10" t="s">
        <v>194</v>
      </c>
      <c r="D39" s="18" t="n">
        <v>0.479166666666667</v>
      </c>
      <c r="E39" s="10" t="s">
        <v>195</v>
      </c>
      <c r="F39" s="10" t="n">
        <v>44</v>
      </c>
      <c r="G39" s="10" t="s">
        <v>36</v>
      </c>
      <c r="H39" s="10" t="s">
        <v>37</v>
      </c>
      <c r="I39" s="10" t="s">
        <v>38</v>
      </c>
      <c r="J39" s="10" t="s">
        <v>110</v>
      </c>
      <c r="K39" s="10" t="s">
        <v>40</v>
      </c>
      <c r="L39" s="10" t="n">
        <v>990</v>
      </c>
      <c r="M39" s="10" t="n">
        <v>1280</v>
      </c>
      <c r="N39" s="12" t="n">
        <f aca="false">M39/(F39*45%)</f>
        <v>64.6464646464647</v>
      </c>
      <c r="O39" s="13" t="n">
        <v>0</v>
      </c>
      <c r="P39" s="10" t="n">
        <v>0.5</v>
      </c>
      <c r="Q39" s="10" t="n">
        <v>0</v>
      </c>
      <c r="R39" s="14" t="n">
        <f aca="false">L39*0.364+N39+O39+P39+Q39</f>
        <v>425.506464646465</v>
      </c>
      <c r="S39" s="10" t="n">
        <v>426</v>
      </c>
      <c r="T39" s="14" t="n">
        <f aca="false">S39/2</f>
        <v>213</v>
      </c>
      <c r="U39" s="15" t="s">
        <v>41</v>
      </c>
      <c r="V39" s="15" t="s">
        <v>42</v>
      </c>
      <c r="W39" s="10"/>
    </row>
    <row r="40" s="4" customFormat="true" ht="12.75" hidden="false" customHeight="true" outlineLevel="0" collapsed="false">
      <c r="A40" s="10" t="n">
        <v>35</v>
      </c>
      <c r="B40" s="10" t="s">
        <v>193</v>
      </c>
      <c r="C40" s="10" t="s">
        <v>194</v>
      </c>
      <c r="D40" s="18" t="n">
        <v>0.479166666666667</v>
      </c>
      <c r="E40" s="10" t="s">
        <v>195</v>
      </c>
      <c r="F40" s="10" t="n">
        <v>44</v>
      </c>
      <c r="G40" s="10" t="s">
        <v>36</v>
      </c>
      <c r="H40" s="10" t="s">
        <v>37</v>
      </c>
      <c r="I40" s="10" t="s">
        <v>38</v>
      </c>
      <c r="J40" s="10" t="s">
        <v>39</v>
      </c>
      <c r="K40" s="10" t="s">
        <v>40</v>
      </c>
      <c r="L40" s="10" t="n">
        <v>990</v>
      </c>
      <c r="M40" s="10" t="n">
        <v>1280</v>
      </c>
      <c r="N40" s="12" t="n">
        <f aca="false">M40/(F40*45%)</f>
        <v>64.6464646464647</v>
      </c>
      <c r="O40" s="13" t="n">
        <v>0</v>
      </c>
      <c r="P40" s="10" t="n">
        <v>0.5</v>
      </c>
      <c r="Q40" s="10" t="n">
        <v>0</v>
      </c>
      <c r="R40" s="14" t="n">
        <f aca="false">L40*0.364+N40+O40+P40+Q40</f>
        <v>425.506464646465</v>
      </c>
      <c r="S40" s="10" t="n">
        <v>426</v>
      </c>
      <c r="T40" s="14" t="n">
        <f aca="false">S40/2</f>
        <v>213</v>
      </c>
      <c r="U40" s="15" t="s">
        <v>41</v>
      </c>
      <c r="V40" s="15" t="s">
        <v>42</v>
      </c>
      <c r="W40" s="10"/>
    </row>
    <row r="41" s="4" customFormat="true" ht="12.75" hidden="false" customHeight="true" outlineLevel="0" collapsed="false">
      <c r="A41" s="10" t="n">
        <v>36</v>
      </c>
      <c r="B41" s="10" t="s">
        <v>196</v>
      </c>
      <c r="C41" s="10" t="s">
        <v>197</v>
      </c>
      <c r="D41" s="18" t="s">
        <v>198</v>
      </c>
      <c r="E41" s="10" t="s">
        <v>199</v>
      </c>
      <c r="F41" s="10" t="n">
        <v>35</v>
      </c>
      <c r="G41" s="10" t="s">
        <v>36</v>
      </c>
      <c r="H41" s="10" t="s">
        <v>37</v>
      </c>
      <c r="I41" s="10" t="s">
        <v>105</v>
      </c>
      <c r="J41" s="10" t="s">
        <v>39</v>
      </c>
      <c r="K41" s="10" t="s">
        <v>40</v>
      </c>
      <c r="L41" s="10" t="n">
        <v>589</v>
      </c>
      <c r="M41" s="10" t="n">
        <v>950</v>
      </c>
      <c r="N41" s="12" t="n">
        <f aca="false">M41/(F41*50%)</f>
        <v>54.2857142857143</v>
      </c>
      <c r="O41" s="13" t="n">
        <v>0</v>
      </c>
      <c r="P41" s="10" t="n">
        <v>0.5</v>
      </c>
      <c r="Q41" s="10" t="n">
        <v>0</v>
      </c>
      <c r="R41" s="14" t="n">
        <f aca="false">L41*0.312+N41+O41+P41+Q41</f>
        <v>238.553714285714</v>
      </c>
      <c r="S41" s="10" t="n">
        <v>239</v>
      </c>
      <c r="T41" s="14" t="n">
        <f aca="false">S41/2</f>
        <v>119.5</v>
      </c>
      <c r="U41" s="15" t="s">
        <v>41</v>
      </c>
      <c r="V41" s="15" t="s">
        <v>42</v>
      </c>
      <c r="W41" s="10"/>
    </row>
    <row r="42" s="4" customFormat="true" ht="12.75" hidden="false" customHeight="true" outlineLevel="0" collapsed="false">
      <c r="A42" s="10" t="n">
        <v>37</v>
      </c>
      <c r="B42" s="10"/>
      <c r="C42" s="10" t="s">
        <v>197</v>
      </c>
      <c r="D42" s="18" t="s">
        <v>198</v>
      </c>
      <c r="E42" s="10" t="s">
        <v>199</v>
      </c>
      <c r="F42" s="10" t="n">
        <v>35</v>
      </c>
      <c r="G42" s="10" t="s">
        <v>36</v>
      </c>
      <c r="H42" s="10" t="s">
        <v>37</v>
      </c>
      <c r="I42" s="10" t="s">
        <v>38</v>
      </c>
      <c r="J42" s="10" t="s">
        <v>39</v>
      </c>
      <c r="K42" s="10" t="s">
        <v>40</v>
      </c>
      <c r="L42" s="10" t="n">
        <v>589</v>
      </c>
      <c r="M42" s="10" t="n">
        <v>950</v>
      </c>
      <c r="N42" s="12" t="n">
        <f aca="false">M42/(F42*45%)</f>
        <v>60.3174603174603</v>
      </c>
      <c r="O42" s="13" t="n">
        <v>0</v>
      </c>
      <c r="P42" s="10" t="n">
        <v>0.5</v>
      </c>
      <c r="Q42" s="10" t="n">
        <v>0</v>
      </c>
      <c r="R42" s="14" t="n">
        <f aca="false">L42*0.364+N42+O42+P42+Q42</f>
        <v>275.21346031746</v>
      </c>
      <c r="S42" s="10" t="n">
        <v>275</v>
      </c>
      <c r="T42" s="14" t="n">
        <f aca="false">S42/2</f>
        <v>137.5</v>
      </c>
      <c r="U42" s="15" t="s">
        <v>41</v>
      </c>
      <c r="V42" s="15" t="s">
        <v>42</v>
      </c>
      <c r="W42" s="10"/>
    </row>
    <row r="43" s="4" customFormat="true" ht="12.75" hidden="false" customHeight="true" outlineLevel="0" collapsed="false">
      <c r="A43" s="10" t="n">
        <v>38</v>
      </c>
      <c r="B43" s="10" t="s">
        <v>200</v>
      </c>
      <c r="C43" s="10" t="s">
        <v>201</v>
      </c>
      <c r="D43" s="11" t="s">
        <v>202</v>
      </c>
      <c r="E43" s="10" t="s">
        <v>203</v>
      </c>
      <c r="F43" s="10" t="n">
        <v>44</v>
      </c>
      <c r="G43" s="10" t="s">
        <v>36</v>
      </c>
      <c r="H43" s="10" t="s">
        <v>37</v>
      </c>
      <c r="I43" s="10" t="s">
        <v>105</v>
      </c>
      <c r="J43" s="10" t="s">
        <v>110</v>
      </c>
      <c r="K43" s="10" t="s">
        <v>111</v>
      </c>
      <c r="L43" s="10" t="n">
        <v>970</v>
      </c>
      <c r="M43" s="10" t="n">
        <v>1240</v>
      </c>
      <c r="N43" s="12" t="n">
        <f aca="false">M43/(F43*50%)</f>
        <v>56.3636363636364</v>
      </c>
      <c r="O43" s="13" t="n">
        <v>0</v>
      </c>
      <c r="P43" s="10" t="n">
        <v>0.5</v>
      </c>
      <c r="Q43" s="10" t="n">
        <v>0</v>
      </c>
      <c r="R43" s="14" t="n">
        <f aca="false">L43*0.312+N43+O43+P43+Q43</f>
        <v>359.503636363636</v>
      </c>
      <c r="S43" s="10" t="n">
        <v>360</v>
      </c>
      <c r="T43" s="14" t="n">
        <f aca="false">S43/2</f>
        <v>180</v>
      </c>
      <c r="U43" s="15" t="s">
        <v>41</v>
      </c>
      <c r="V43" s="15" t="s">
        <v>42</v>
      </c>
      <c r="W43" s="10"/>
    </row>
    <row r="44" s="4" customFormat="true" ht="12.75" hidden="false" customHeight="true" outlineLevel="0" collapsed="false">
      <c r="A44" s="10" t="n">
        <v>39</v>
      </c>
      <c r="B44" s="10" t="s">
        <v>200</v>
      </c>
      <c r="C44" s="10" t="s">
        <v>201</v>
      </c>
      <c r="D44" s="11" t="s">
        <v>202</v>
      </c>
      <c r="E44" s="10" t="s">
        <v>203</v>
      </c>
      <c r="F44" s="10" t="n">
        <v>44</v>
      </c>
      <c r="G44" s="10" t="s">
        <v>36</v>
      </c>
      <c r="H44" s="10" t="s">
        <v>37</v>
      </c>
      <c r="I44" s="10" t="s">
        <v>38</v>
      </c>
      <c r="J44" s="10" t="s">
        <v>110</v>
      </c>
      <c r="K44" s="10" t="s">
        <v>111</v>
      </c>
      <c r="L44" s="10" t="n">
        <v>970</v>
      </c>
      <c r="M44" s="10" t="n">
        <v>1240</v>
      </c>
      <c r="N44" s="12" t="n">
        <f aca="false">M44/(F44*45%)</f>
        <v>62.6262626262626</v>
      </c>
      <c r="O44" s="13" t="n">
        <v>0</v>
      </c>
      <c r="P44" s="10" t="n">
        <v>0.5</v>
      </c>
      <c r="Q44" s="10" t="n">
        <v>0</v>
      </c>
      <c r="R44" s="14" t="n">
        <f aca="false">L44*0.364+N44+O44+P44+Q44</f>
        <v>416.206262626263</v>
      </c>
      <c r="S44" s="10" t="n">
        <v>416</v>
      </c>
      <c r="T44" s="14" t="n">
        <f aca="false">S44/2</f>
        <v>208</v>
      </c>
      <c r="U44" s="15" t="s">
        <v>41</v>
      </c>
      <c r="V44" s="15" t="s">
        <v>42</v>
      </c>
      <c r="W44" s="10"/>
    </row>
    <row r="45" s="4" customFormat="true" ht="12.75" hidden="false" customHeight="true" outlineLevel="0" collapsed="false">
      <c r="A45" s="10" t="n">
        <v>40</v>
      </c>
      <c r="B45" s="10" t="s">
        <v>200</v>
      </c>
      <c r="C45" s="10" t="s">
        <v>201</v>
      </c>
      <c r="D45" s="11" t="s">
        <v>202</v>
      </c>
      <c r="E45" s="10" t="s">
        <v>203</v>
      </c>
      <c r="F45" s="10" t="n">
        <v>44</v>
      </c>
      <c r="G45" s="10" t="s">
        <v>36</v>
      </c>
      <c r="H45" s="10" t="s">
        <v>37</v>
      </c>
      <c r="I45" s="10" t="s">
        <v>38</v>
      </c>
      <c r="J45" s="10" t="s">
        <v>39</v>
      </c>
      <c r="K45" s="10" t="s">
        <v>40</v>
      </c>
      <c r="L45" s="10" t="n">
        <v>970</v>
      </c>
      <c r="M45" s="10" t="n">
        <v>1240</v>
      </c>
      <c r="N45" s="12" t="n">
        <f aca="false">M45/(F45*45%)</f>
        <v>62.6262626262626</v>
      </c>
      <c r="O45" s="13" t="n">
        <v>0</v>
      </c>
      <c r="P45" s="10" t="n">
        <v>0.5</v>
      </c>
      <c r="Q45" s="10" t="n">
        <v>0</v>
      </c>
      <c r="R45" s="14" t="n">
        <f aca="false">L45*0.364+N45+O45+P45+Q45</f>
        <v>416.206262626263</v>
      </c>
      <c r="S45" s="10" t="n">
        <v>416</v>
      </c>
      <c r="T45" s="14" t="n">
        <f aca="false">S45/2</f>
        <v>208</v>
      </c>
      <c r="U45" s="15" t="s">
        <v>41</v>
      </c>
      <c r="V45" s="15" t="s">
        <v>42</v>
      </c>
      <c r="W45" s="10"/>
    </row>
    <row r="46" s="4" customFormat="true" ht="12.75" hidden="false" customHeight="true" outlineLevel="0" collapsed="false">
      <c r="A46" s="10" t="n">
        <v>41</v>
      </c>
      <c r="B46" s="10" t="s">
        <v>204</v>
      </c>
      <c r="C46" s="10" t="s">
        <v>205</v>
      </c>
      <c r="D46" s="18" t="n">
        <v>0.319444444444445</v>
      </c>
      <c r="E46" s="10" t="s">
        <v>206</v>
      </c>
      <c r="F46" s="10" t="n">
        <v>42</v>
      </c>
      <c r="G46" s="10" t="s">
        <v>36</v>
      </c>
      <c r="H46" s="10" t="s">
        <v>37</v>
      </c>
      <c r="I46" s="10" t="s">
        <v>105</v>
      </c>
      <c r="J46" s="10" t="s">
        <v>39</v>
      </c>
      <c r="K46" s="10" t="s">
        <v>207</v>
      </c>
      <c r="L46" s="10" t="n">
        <v>820</v>
      </c>
      <c r="M46" s="10" t="n">
        <v>1100</v>
      </c>
      <c r="N46" s="12" t="n">
        <f aca="false">M46/(F46*50%)</f>
        <v>52.3809523809524</v>
      </c>
      <c r="O46" s="13" t="n">
        <v>0</v>
      </c>
      <c r="P46" s="10" t="n">
        <v>0.5</v>
      </c>
      <c r="Q46" s="10" t="n">
        <v>0</v>
      </c>
      <c r="R46" s="14" t="n">
        <f aca="false">L46*0.312+N46+O46+P46+Q46</f>
        <v>308.720952380952</v>
      </c>
      <c r="S46" s="10" t="n">
        <v>309</v>
      </c>
      <c r="T46" s="14" t="n">
        <f aca="false">S46/2</f>
        <v>154.5</v>
      </c>
      <c r="U46" s="15" t="s">
        <v>41</v>
      </c>
      <c r="V46" s="15" t="s">
        <v>42</v>
      </c>
      <c r="W46" s="10"/>
    </row>
    <row r="47" s="4" customFormat="true" ht="12.75" hidden="false" customHeight="true" outlineLevel="0" collapsed="false">
      <c r="A47" s="10" t="n">
        <v>42</v>
      </c>
      <c r="B47" s="10" t="s">
        <v>204</v>
      </c>
      <c r="C47" s="10" t="s">
        <v>205</v>
      </c>
      <c r="D47" s="18" t="n">
        <v>0.319444444444445</v>
      </c>
      <c r="E47" s="10" t="s">
        <v>206</v>
      </c>
      <c r="F47" s="10" t="n">
        <v>42</v>
      </c>
      <c r="G47" s="10" t="s">
        <v>36</v>
      </c>
      <c r="H47" s="10" t="s">
        <v>37</v>
      </c>
      <c r="I47" s="10" t="s">
        <v>38</v>
      </c>
      <c r="J47" s="10" t="s">
        <v>39</v>
      </c>
      <c r="K47" s="10" t="s">
        <v>40</v>
      </c>
      <c r="L47" s="10" t="n">
        <v>820</v>
      </c>
      <c r="M47" s="10" t="n">
        <v>1100</v>
      </c>
      <c r="N47" s="12" t="n">
        <f aca="false">M47/(F47*45%)</f>
        <v>58.2010582010582</v>
      </c>
      <c r="O47" s="13" t="n">
        <v>0</v>
      </c>
      <c r="P47" s="10" t="n">
        <v>0.5</v>
      </c>
      <c r="Q47" s="10" t="n">
        <v>0</v>
      </c>
      <c r="R47" s="14" t="n">
        <f aca="false">L47*0.364+N47+O47+P47+Q47</f>
        <v>357.181058201058</v>
      </c>
      <c r="S47" s="10" t="n">
        <v>357</v>
      </c>
      <c r="T47" s="14" t="n">
        <f aca="false">S47/2</f>
        <v>178.5</v>
      </c>
      <c r="U47" s="15" t="s">
        <v>41</v>
      </c>
      <c r="V47" s="15" t="s">
        <v>42</v>
      </c>
      <c r="W47" s="10"/>
    </row>
    <row r="48" s="4" customFormat="true" ht="12.75" hidden="false" customHeight="true" outlineLevel="0" collapsed="false">
      <c r="A48" s="10" t="n">
        <v>43</v>
      </c>
      <c r="B48" s="10" t="s">
        <v>204</v>
      </c>
      <c r="C48" s="10" t="s">
        <v>205</v>
      </c>
      <c r="D48" s="18" t="n">
        <v>0.319444444444445</v>
      </c>
      <c r="E48" s="10" t="s">
        <v>206</v>
      </c>
      <c r="F48" s="10" t="n">
        <v>42</v>
      </c>
      <c r="G48" s="10" t="s">
        <v>36</v>
      </c>
      <c r="H48" s="10" t="s">
        <v>37</v>
      </c>
      <c r="I48" s="10" t="s">
        <v>38</v>
      </c>
      <c r="J48" s="10" t="s">
        <v>110</v>
      </c>
      <c r="K48" s="10" t="s">
        <v>111</v>
      </c>
      <c r="L48" s="10" t="n">
        <v>820</v>
      </c>
      <c r="M48" s="10" t="n">
        <v>1100</v>
      </c>
      <c r="N48" s="12" t="n">
        <f aca="false">M48/(F48*45%)</f>
        <v>58.2010582010582</v>
      </c>
      <c r="O48" s="13" t="n">
        <v>0</v>
      </c>
      <c r="P48" s="10" t="n">
        <v>0.5</v>
      </c>
      <c r="Q48" s="10" t="n">
        <v>0</v>
      </c>
      <c r="R48" s="14" t="n">
        <f aca="false">L48*0.364+N48+O48+P48+Q48</f>
        <v>357.181058201058</v>
      </c>
      <c r="S48" s="10" t="n">
        <v>357</v>
      </c>
      <c r="T48" s="14" t="n">
        <f aca="false">S48/2</f>
        <v>178.5</v>
      </c>
      <c r="U48" s="15" t="s">
        <v>41</v>
      </c>
      <c r="V48" s="15" t="s">
        <v>42</v>
      </c>
      <c r="W48" s="10"/>
    </row>
    <row r="49" s="4" customFormat="true" ht="12.75" hidden="false" customHeight="true" outlineLevel="0" collapsed="false">
      <c r="A49" s="10" t="n">
        <v>44</v>
      </c>
      <c r="B49" s="10" t="s">
        <v>208</v>
      </c>
      <c r="C49" s="10" t="s">
        <v>209</v>
      </c>
      <c r="D49" s="18" t="n">
        <v>0.333333333333333</v>
      </c>
      <c r="E49" s="10" t="s">
        <v>210</v>
      </c>
      <c r="F49" s="10" t="n">
        <v>36</v>
      </c>
      <c r="G49" s="10" t="s">
        <v>36</v>
      </c>
      <c r="H49" s="10" t="s">
        <v>37</v>
      </c>
      <c r="I49" s="10" t="s">
        <v>105</v>
      </c>
      <c r="J49" s="10" t="s">
        <v>39</v>
      </c>
      <c r="K49" s="10" t="s">
        <v>207</v>
      </c>
      <c r="L49" s="10" t="n">
        <v>680</v>
      </c>
      <c r="M49" s="10" t="n">
        <v>1070</v>
      </c>
      <c r="N49" s="12" t="n">
        <f aca="false">M49/(F49*50%)</f>
        <v>59.4444444444444</v>
      </c>
      <c r="O49" s="13" t="n">
        <v>0</v>
      </c>
      <c r="P49" s="10" t="n">
        <v>0.5</v>
      </c>
      <c r="Q49" s="10" t="n">
        <v>0</v>
      </c>
      <c r="R49" s="14" t="n">
        <f aca="false">L49*0.312+N49+O49+P49+Q49</f>
        <v>272.104444444444</v>
      </c>
      <c r="S49" s="10" t="n">
        <v>272</v>
      </c>
      <c r="T49" s="14" t="n">
        <f aca="false">S49/2</f>
        <v>136</v>
      </c>
      <c r="U49" s="15" t="s">
        <v>41</v>
      </c>
      <c r="V49" s="15" t="s">
        <v>42</v>
      </c>
      <c r="W49" s="10"/>
    </row>
    <row r="50" s="4" customFormat="true" ht="12.75" hidden="false" customHeight="true" outlineLevel="0" collapsed="false">
      <c r="A50" s="10" t="n">
        <v>45</v>
      </c>
      <c r="B50" s="10" t="s">
        <v>208</v>
      </c>
      <c r="C50" s="10" t="s">
        <v>209</v>
      </c>
      <c r="D50" s="18" t="n">
        <v>0.333333333333333</v>
      </c>
      <c r="E50" s="10" t="s">
        <v>210</v>
      </c>
      <c r="F50" s="10" t="n">
        <v>36</v>
      </c>
      <c r="G50" s="10" t="s">
        <v>36</v>
      </c>
      <c r="H50" s="10" t="s">
        <v>37</v>
      </c>
      <c r="I50" s="10" t="s">
        <v>38</v>
      </c>
      <c r="J50" s="10" t="s">
        <v>39</v>
      </c>
      <c r="K50" s="10" t="s">
        <v>40</v>
      </c>
      <c r="L50" s="10" t="n">
        <v>680</v>
      </c>
      <c r="M50" s="10" t="n">
        <v>1070</v>
      </c>
      <c r="N50" s="12" t="n">
        <f aca="false">M50/(F50*45%)</f>
        <v>66.0493827160494</v>
      </c>
      <c r="O50" s="13" t="n">
        <v>0</v>
      </c>
      <c r="P50" s="10" t="n">
        <v>0.5</v>
      </c>
      <c r="Q50" s="10" t="n">
        <v>0</v>
      </c>
      <c r="R50" s="14" t="n">
        <f aca="false">L50*0.364+N50+O50+P50+Q50</f>
        <v>314.069382716049</v>
      </c>
      <c r="S50" s="10" t="n">
        <v>314</v>
      </c>
      <c r="T50" s="14" t="n">
        <f aca="false">S50/2</f>
        <v>157</v>
      </c>
      <c r="U50" s="15" t="s">
        <v>41</v>
      </c>
      <c r="V50" s="15" t="s">
        <v>42</v>
      </c>
      <c r="W50" s="10"/>
    </row>
    <row r="51" s="4" customFormat="true" ht="12.75" hidden="false" customHeight="true" outlineLevel="0" collapsed="false">
      <c r="A51" s="10" t="n">
        <v>46</v>
      </c>
      <c r="B51" s="10" t="s">
        <v>211</v>
      </c>
      <c r="C51" s="10" t="s">
        <v>212</v>
      </c>
      <c r="D51" s="18" t="n">
        <v>0.409722222222222</v>
      </c>
      <c r="E51" s="10" t="s">
        <v>213</v>
      </c>
      <c r="F51" s="10" t="n">
        <v>36</v>
      </c>
      <c r="G51" s="10" t="s">
        <v>36</v>
      </c>
      <c r="H51" s="10" t="s">
        <v>37</v>
      </c>
      <c r="I51" s="10" t="s">
        <v>105</v>
      </c>
      <c r="J51" s="10" t="s">
        <v>39</v>
      </c>
      <c r="K51" s="10" t="s">
        <v>207</v>
      </c>
      <c r="L51" s="10" t="n">
        <v>995</v>
      </c>
      <c r="M51" s="10" t="n">
        <v>1300</v>
      </c>
      <c r="N51" s="12" t="n">
        <f aca="false">M51/(F51*50%)</f>
        <v>72.2222222222222</v>
      </c>
      <c r="O51" s="13" t="n">
        <v>0</v>
      </c>
      <c r="P51" s="10" t="n">
        <v>0.5</v>
      </c>
      <c r="Q51" s="10" t="n">
        <v>0</v>
      </c>
      <c r="R51" s="14" t="n">
        <f aca="false">L51*0.312+N51+O51+P51+Q51</f>
        <v>383.162222222222</v>
      </c>
      <c r="S51" s="10" t="n">
        <v>383</v>
      </c>
      <c r="T51" s="14" t="n">
        <f aca="false">S51/2</f>
        <v>191.5</v>
      </c>
      <c r="U51" s="15" t="s">
        <v>41</v>
      </c>
      <c r="V51" s="15" t="s">
        <v>42</v>
      </c>
      <c r="W51" s="10"/>
    </row>
    <row r="52" s="4" customFormat="true" ht="12.75" hidden="false" customHeight="true" outlineLevel="0" collapsed="false">
      <c r="A52" s="10" t="n">
        <v>47</v>
      </c>
      <c r="B52" s="10" t="s">
        <v>211</v>
      </c>
      <c r="C52" s="10" t="s">
        <v>212</v>
      </c>
      <c r="D52" s="18" t="n">
        <v>0.409722222222222</v>
      </c>
      <c r="E52" s="10" t="s">
        <v>213</v>
      </c>
      <c r="F52" s="10" t="n">
        <v>36</v>
      </c>
      <c r="G52" s="10" t="s">
        <v>36</v>
      </c>
      <c r="H52" s="10" t="s">
        <v>37</v>
      </c>
      <c r="I52" s="10" t="s">
        <v>38</v>
      </c>
      <c r="J52" s="10" t="s">
        <v>39</v>
      </c>
      <c r="K52" s="10" t="s">
        <v>40</v>
      </c>
      <c r="L52" s="10" t="n">
        <v>995</v>
      </c>
      <c r="M52" s="10" t="n">
        <v>1300</v>
      </c>
      <c r="N52" s="12" t="n">
        <f aca="false">M52/(F52*45%)</f>
        <v>80.2469135802469</v>
      </c>
      <c r="O52" s="13" t="n">
        <v>0</v>
      </c>
      <c r="P52" s="10" t="n">
        <v>0.5</v>
      </c>
      <c r="Q52" s="10" t="n">
        <v>0</v>
      </c>
      <c r="R52" s="14" t="n">
        <f aca="false">L52*0.364+N52+O52+P52+Q52</f>
        <v>442.926913580247</v>
      </c>
      <c r="S52" s="10" t="n">
        <v>443</v>
      </c>
      <c r="T52" s="14" t="n">
        <f aca="false">S52/2</f>
        <v>221.5</v>
      </c>
      <c r="U52" s="15" t="s">
        <v>41</v>
      </c>
      <c r="V52" s="15" t="s">
        <v>42</v>
      </c>
      <c r="W52" s="10"/>
    </row>
    <row r="53" s="4" customFormat="true" ht="12.75" hidden="false" customHeight="true" outlineLevel="0" collapsed="false">
      <c r="A53" s="10" t="n">
        <v>48</v>
      </c>
      <c r="B53" s="10" t="s">
        <v>211</v>
      </c>
      <c r="C53" s="10" t="s">
        <v>214</v>
      </c>
      <c r="D53" s="11" t="s">
        <v>215</v>
      </c>
      <c r="E53" s="10" t="s">
        <v>216</v>
      </c>
      <c r="F53" s="10" t="n">
        <v>36</v>
      </c>
      <c r="G53" s="10" t="s">
        <v>36</v>
      </c>
      <c r="H53" s="10" t="s">
        <v>37</v>
      </c>
      <c r="I53" s="10" t="s">
        <v>105</v>
      </c>
      <c r="J53" s="10" t="s">
        <v>39</v>
      </c>
      <c r="K53" s="10" t="s">
        <v>40</v>
      </c>
      <c r="L53" s="10" t="n">
        <v>1065</v>
      </c>
      <c r="M53" s="10" t="n">
        <v>1380</v>
      </c>
      <c r="N53" s="12" t="n">
        <f aca="false">M53/(F53*50%)</f>
        <v>76.6666666666667</v>
      </c>
      <c r="O53" s="13" t="n">
        <v>0</v>
      </c>
      <c r="P53" s="10" t="n">
        <v>0.5</v>
      </c>
      <c r="Q53" s="10" t="n">
        <v>0</v>
      </c>
      <c r="R53" s="14" t="n">
        <f aca="false">L53*0.312+N53+O53+P53+Q53</f>
        <v>409.446666666667</v>
      </c>
      <c r="S53" s="10" t="n">
        <v>409</v>
      </c>
      <c r="T53" s="14" t="n">
        <f aca="false">S53/2</f>
        <v>204.5</v>
      </c>
      <c r="U53" s="15" t="s">
        <v>41</v>
      </c>
      <c r="V53" s="15" t="s">
        <v>42</v>
      </c>
      <c r="W53" s="10"/>
    </row>
    <row r="54" s="4" customFormat="true" ht="12.75" hidden="false" customHeight="true" outlineLevel="0" collapsed="false">
      <c r="A54" s="10" t="n">
        <v>49</v>
      </c>
      <c r="B54" s="10" t="s">
        <v>211</v>
      </c>
      <c r="C54" s="10" t="s">
        <v>214</v>
      </c>
      <c r="D54" s="11" t="s">
        <v>215</v>
      </c>
      <c r="E54" s="10" t="s">
        <v>216</v>
      </c>
      <c r="F54" s="10" t="n">
        <v>36</v>
      </c>
      <c r="G54" s="10" t="s">
        <v>36</v>
      </c>
      <c r="H54" s="10" t="s">
        <v>37</v>
      </c>
      <c r="I54" s="10" t="s">
        <v>38</v>
      </c>
      <c r="J54" s="10" t="s">
        <v>39</v>
      </c>
      <c r="K54" s="10" t="s">
        <v>40</v>
      </c>
      <c r="L54" s="10" t="n">
        <v>1065</v>
      </c>
      <c r="M54" s="10" t="n">
        <v>1380</v>
      </c>
      <c r="N54" s="12" t="n">
        <f aca="false">M54/(F54*45%)</f>
        <v>85.1851851851852</v>
      </c>
      <c r="O54" s="13" t="n">
        <v>0</v>
      </c>
      <c r="P54" s="10" t="n">
        <v>0.5</v>
      </c>
      <c r="Q54" s="10" t="n">
        <v>0</v>
      </c>
      <c r="R54" s="14" t="n">
        <f aca="false">L54*0.364+N54+O54+P54+Q54</f>
        <v>473.345185185185</v>
      </c>
      <c r="S54" s="10" t="n">
        <v>473</v>
      </c>
      <c r="T54" s="14" t="n">
        <f aca="false">S54/2</f>
        <v>236.5</v>
      </c>
      <c r="U54" s="15" t="s">
        <v>41</v>
      </c>
      <c r="V54" s="15" t="s">
        <v>42</v>
      </c>
      <c r="W54" s="10"/>
    </row>
    <row r="55" s="4" customFormat="true" ht="12.75" hidden="false" customHeight="true" outlineLevel="0" collapsed="false">
      <c r="A55" s="10" t="n">
        <v>50</v>
      </c>
      <c r="B55" s="10" t="s">
        <v>211</v>
      </c>
      <c r="C55" s="10" t="s">
        <v>214</v>
      </c>
      <c r="D55" s="11" t="s">
        <v>215</v>
      </c>
      <c r="E55" s="10" t="s">
        <v>216</v>
      </c>
      <c r="F55" s="10" t="n">
        <v>36</v>
      </c>
      <c r="G55" s="10" t="s">
        <v>36</v>
      </c>
      <c r="H55" s="10" t="s">
        <v>37</v>
      </c>
      <c r="I55" s="10" t="s">
        <v>38</v>
      </c>
      <c r="J55" s="10" t="s">
        <v>110</v>
      </c>
      <c r="K55" s="10" t="s">
        <v>111</v>
      </c>
      <c r="L55" s="10" t="n">
        <v>1065</v>
      </c>
      <c r="M55" s="10" t="n">
        <v>1380</v>
      </c>
      <c r="N55" s="12" t="n">
        <f aca="false">M55/(F55*45%)</f>
        <v>85.1851851851852</v>
      </c>
      <c r="O55" s="13" t="n">
        <v>0</v>
      </c>
      <c r="P55" s="10" t="n">
        <v>0.5</v>
      </c>
      <c r="Q55" s="10" t="n">
        <v>0</v>
      </c>
      <c r="R55" s="14" t="n">
        <f aca="false">L55*0.364+N55+O55+P55+Q55</f>
        <v>473.345185185185</v>
      </c>
      <c r="S55" s="10" t="n">
        <v>473</v>
      </c>
      <c r="T55" s="14" t="n">
        <f aca="false">S55/2</f>
        <v>236.5</v>
      </c>
      <c r="U55" s="15" t="s">
        <v>41</v>
      </c>
      <c r="V55" s="15" t="s">
        <v>42</v>
      </c>
      <c r="W55" s="10"/>
    </row>
    <row r="56" s="22" customFormat="true" ht="12.75" hidden="false" customHeight="true" outlineLevel="0" collapsed="false">
      <c r="A56" s="10" t="n">
        <v>51</v>
      </c>
      <c r="B56" s="10" t="s">
        <v>217</v>
      </c>
      <c r="C56" s="10" t="s">
        <v>218</v>
      </c>
      <c r="D56" s="18" t="n">
        <v>0.527777777777778</v>
      </c>
      <c r="E56" s="10" t="s">
        <v>219</v>
      </c>
      <c r="F56" s="10" t="n">
        <v>42</v>
      </c>
      <c r="G56" s="10" t="s">
        <v>36</v>
      </c>
      <c r="H56" s="10" t="s">
        <v>37</v>
      </c>
      <c r="I56" s="10" t="s">
        <v>38</v>
      </c>
      <c r="J56" s="10" t="s">
        <v>39</v>
      </c>
      <c r="K56" s="10" t="s">
        <v>40</v>
      </c>
      <c r="L56" s="10" t="n">
        <v>1156</v>
      </c>
      <c r="M56" s="10" t="n">
        <v>1710</v>
      </c>
      <c r="N56" s="12" t="n">
        <f aca="false">M56/(F56*45%)</f>
        <v>90.4761904761905</v>
      </c>
      <c r="O56" s="13" t="n">
        <v>0</v>
      </c>
      <c r="P56" s="10" t="n">
        <v>0.5</v>
      </c>
      <c r="Q56" s="10" t="n">
        <v>0</v>
      </c>
      <c r="R56" s="14" t="n">
        <f aca="false">L56*0.364+N56+O56+P56+Q56</f>
        <v>511.760190476191</v>
      </c>
      <c r="S56" s="10" t="n">
        <v>512</v>
      </c>
      <c r="T56" s="14" t="n">
        <f aca="false">S56/2</f>
        <v>256</v>
      </c>
      <c r="U56" s="15" t="s">
        <v>41</v>
      </c>
      <c r="V56" s="15" t="s">
        <v>42</v>
      </c>
      <c r="W56" s="10"/>
    </row>
    <row r="57" s="4" customFormat="true" ht="12.75" hidden="false" customHeight="true" outlineLevel="0" collapsed="false">
      <c r="A57" s="10" t="n">
        <v>52</v>
      </c>
      <c r="B57" s="10" t="s">
        <v>127</v>
      </c>
      <c r="C57" s="10" t="s">
        <v>220</v>
      </c>
      <c r="D57" s="18" t="n">
        <v>0.458333333333333</v>
      </c>
      <c r="E57" s="10" t="s">
        <v>221</v>
      </c>
      <c r="F57" s="10" t="n">
        <v>44</v>
      </c>
      <c r="G57" s="10" t="s">
        <v>36</v>
      </c>
      <c r="H57" s="10" t="s">
        <v>37</v>
      </c>
      <c r="I57" s="10" t="s">
        <v>38</v>
      </c>
      <c r="J57" s="10" t="s">
        <v>39</v>
      </c>
      <c r="K57" s="10" t="s">
        <v>40</v>
      </c>
      <c r="L57" s="10" t="n">
        <v>1270</v>
      </c>
      <c r="M57" s="10" t="n">
        <v>1750</v>
      </c>
      <c r="N57" s="12" t="n">
        <f aca="false">M57/(F57*45%)</f>
        <v>88.3838383838384</v>
      </c>
      <c r="O57" s="13" t="n">
        <v>0</v>
      </c>
      <c r="P57" s="10" t="n">
        <v>0.5</v>
      </c>
      <c r="Q57" s="10" t="n">
        <v>0</v>
      </c>
      <c r="R57" s="14" t="n">
        <f aca="false">L57*0.364+N57+O57+P57+Q57</f>
        <v>551.163838383838</v>
      </c>
      <c r="S57" s="10" t="n">
        <v>551</v>
      </c>
      <c r="T57" s="14" t="n">
        <f aca="false">S57/2</f>
        <v>275.5</v>
      </c>
      <c r="U57" s="15" t="s">
        <v>41</v>
      </c>
      <c r="V57" s="15" t="s">
        <v>42</v>
      </c>
      <c r="W57" s="10"/>
    </row>
    <row r="58" s="4" customFormat="true" ht="12.75" hidden="false" customHeight="true" outlineLevel="0" collapsed="false">
      <c r="A58" s="10" t="n">
        <v>53</v>
      </c>
      <c r="B58" s="10" t="s">
        <v>127</v>
      </c>
      <c r="C58" s="10" t="s">
        <v>220</v>
      </c>
      <c r="D58" s="18" t="n">
        <v>0.458333333333333</v>
      </c>
      <c r="E58" s="10" t="s">
        <v>221</v>
      </c>
      <c r="F58" s="10" t="n">
        <v>44</v>
      </c>
      <c r="G58" s="10" t="s">
        <v>36</v>
      </c>
      <c r="H58" s="10" t="s">
        <v>37</v>
      </c>
      <c r="I58" s="10" t="s">
        <v>38</v>
      </c>
      <c r="J58" s="10" t="s">
        <v>110</v>
      </c>
      <c r="K58" s="10" t="s">
        <v>111</v>
      </c>
      <c r="L58" s="10" t="n">
        <v>1270</v>
      </c>
      <c r="M58" s="10" t="n">
        <v>1750</v>
      </c>
      <c r="N58" s="12" t="n">
        <f aca="false">M58/(F58*45%)</f>
        <v>88.3838383838384</v>
      </c>
      <c r="O58" s="13" t="n">
        <v>0</v>
      </c>
      <c r="P58" s="10" t="n">
        <v>0.5</v>
      </c>
      <c r="Q58" s="10" t="n">
        <v>0</v>
      </c>
      <c r="R58" s="14" t="n">
        <f aca="false">L58*0.364+N58+O58+P58+Q58</f>
        <v>551.163838383838</v>
      </c>
      <c r="S58" s="10" t="n">
        <v>551</v>
      </c>
      <c r="T58" s="14" t="n">
        <f aca="false">S58/2</f>
        <v>275.5</v>
      </c>
      <c r="U58" s="15" t="s">
        <v>41</v>
      </c>
      <c r="V58" s="15" t="s">
        <v>42</v>
      </c>
      <c r="W58" s="10"/>
    </row>
    <row r="59" s="4" customFormat="true" ht="12.75" hidden="false" customHeight="true" outlineLevel="0" collapsed="false">
      <c r="A59" s="10" t="n">
        <v>54</v>
      </c>
      <c r="B59" s="10" t="s">
        <v>222</v>
      </c>
      <c r="C59" s="10" t="s">
        <v>223</v>
      </c>
      <c r="D59" s="18" t="n">
        <v>0.4375</v>
      </c>
      <c r="E59" s="10" t="s">
        <v>224</v>
      </c>
      <c r="F59" s="10" t="n">
        <v>36</v>
      </c>
      <c r="G59" s="10" t="s">
        <v>36</v>
      </c>
      <c r="H59" s="10" t="s">
        <v>37</v>
      </c>
      <c r="I59" s="10" t="s">
        <v>105</v>
      </c>
      <c r="J59" s="10" t="s">
        <v>39</v>
      </c>
      <c r="K59" s="10" t="s">
        <v>40</v>
      </c>
      <c r="L59" s="10" t="n">
        <v>1120</v>
      </c>
      <c r="M59" s="10" t="n">
        <v>1640</v>
      </c>
      <c r="N59" s="12" t="n">
        <f aca="false">M59/(F59*50%)</f>
        <v>91.1111111111111</v>
      </c>
      <c r="O59" s="13" t="n">
        <v>0</v>
      </c>
      <c r="P59" s="10" t="n">
        <v>0.5</v>
      </c>
      <c r="Q59" s="10" t="n">
        <v>0</v>
      </c>
      <c r="R59" s="14" t="n">
        <f aca="false">L59*0.312+N59+O59+P59+Q59</f>
        <v>441.051111111111</v>
      </c>
      <c r="S59" s="10" t="n">
        <v>441</v>
      </c>
      <c r="T59" s="14" t="n">
        <f aca="false">S59/2</f>
        <v>220.5</v>
      </c>
      <c r="U59" s="15" t="s">
        <v>41</v>
      </c>
      <c r="V59" s="15" t="s">
        <v>42</v>
      </c>
      <c r="W59" s="10"/>
    </row>
    <row r="60" s="4" customFormat="true" ht="12.75" hidden="false" customHeight="true" outlineLevel="0" collapsed="false">
      <c r="A60" s="10" t="n">
        <v>55</v>
      </c>
      <c r="B60" s="10" t="s">
        <v>222</v>
      </c>
      <c r="C60" s="10" t="s">
        <v>223</v>
      </c>
      <c r="D60" s="18" t="n">
        <v>0.4375</v>
      </c>
      <c r="E60" s="10" t="s">
        <v>224</v>
      </c>
      <c r="F60" s="10" t="n">
        <v>36</v>
      </c>
      <c r="G60" s="10" t="s">
        <v>36</v>
      </c>
      <c r="H60" s="10" t="s">
        <v>37</v>
      </c>
      <c r="I60" s="10" t="s">
        <v>38</v>
      </c>
      <c r="J60" s="10" t="s">
        <v>39</v>
      </c>
      <c r="K60" s="10" t="s">
        <v>40</v>
      </c>
      <c r="L60" s="10" t="n">
        <v>1120</v>
      </c>
      <c r="M60" s="10" t="n">
        <v>1640</v>
      </c>
      <c r="N60" s="12" t="n">
        <f aca="false">M60/(F60*45%)</f>
        <v>101.234567901235</v>
      </c>
      <c r="O60" s="13" t="n">
        <v>0</v>
      </c>
      <c r="P60" s="10" t="n">
        <v>0.5</v>
      </c>
      <c r="Q60" s="10" t="n">
        <v>0</v>
      </c>
      <c r="R60" s="14" t="n">
        <f aca="false">L60*0.364+N60+O60+P60+Q60</f>
        <v>509.414567901235</v>
      </c>
      <c r="S60" s="10" t="n">
        <v>509</v>
      </c>
      <c r="T60" s="14" t="n">
        <f aca="false">S60/2</f>
        <v>254.5</v>
      </c>
      <c r="U60" s="15" t="s">
        <v>41</v>
      </c>
      <c r="V60" s="15" t="s">
        <v>42</v>
      </c>
      <c r="W60" s="10"/>
    </row>
    <row r="61" s="4" customFormat="true" ht="12.75" hidden="false" customHeight="true" outlineLevel="0" collapsed="false">
      <c r="A61" s="10" t="n">
        <v>56</v>
      </c>
      <c r="B61" s="10" t="s">
        <v>222</v>
      </c>
      <c r="C61" s="10" t="s">
        <v>223</v>
      </c>
      <c r="D61" s="18" t="n">
        <v>0.4375</v>
      </c>
      <c r="E61" s="10" t="s">
        <v>224</v>
      </c>
      <c r="F61" s="10" t="n">
        <v>36</v>
      </c>
      <c r="G61" s="10" t="s">
        <v>36</v>
      </c>
      <c r="H61" s="10" t="s">
        <v>37</v>
      </c>
      <c r="I61" s="10" t="s">
        <v>38</v>
      </c>
      <c r="J61" s="10" t="s">
        <v>110</v>
      </c>
      <c r="K61" s="10" t="s">
        <v>111</v>
      </c>
      <c r="L61" s="10" t="n">
        <v>1120</v>
      </c>
      <c r="M61" s="10" t="n">
        <v>1630</v>
      </c>
      <c r="N61" s="12" t="n">
        <f aca="false">M61/(F61*45%)</f>
        <v>100.617283950617</v>
      </c>
      <c r="O61" s="13" t="n">
        <v>0</v>
      </c>
      <c r="P61" s="10" t="n">
        <v>0.5</v>
      </c>
      <c r="Q61" s="10" t="n">
        <v>0</v>
      </c>
      <c r="R61" s="14" t="n">
        <f aca="false">L61*0.364+N61+O61+P61+Q61</f>
        <v>508.797283950617</v>
      </c>
      <c r="S61" s="10" t="n">
        <v>509</v>
      </c>
      <c r="T61" s="14" t="n">
        <f aca="false">S61/2</f>
        <v>254.5</v>
      </c>
      <c r="U61" s="15" t="s">
        <v>41</v>
      </c>
      <c r="V61" s="15" t="s">
        <v>42</v>
      </c>
      <c r="W61" s="10"/>
    </row>
    <row r="62" s="4" customFormat="true" ht="12.75" hidden="false" customHeight="true" outlineLevel="0" collapsed="false">
      <c r="A62" s="10" t="n">
        <v>57</v>
      </c>
      <c r="B62" s="10" t="s">
        <v>90</v>
      </c>
      <c r="C62" s="10" t="s">
        <v>225</v>
      </c>
      <c r="D62" s="18" t="n">
        <v>0.263888888888889</v>
      </c>
      <c r="E62" s="10" t="s">
        <v>226</v>
      </c>
      <c r="F62" s="10" t="n">
        <v>40</v>
      </c>
      <c r="G62" s="10" t="s">
        <v>36</v>
      </c>
      <c r="H62" s="10" t="s">
        <v>37</v>
      </c>
      <c r="I62" s="10" t="s">
        <v>105</v>
      </c>
      <c r="J62" s="10" t="s">
        <v>110</v>
      </c>
      <c r="K62" s="10" t="s">
        <v>156</v>
      </c>
      <c r="L62" s="10" t="n">
        <v>720</v>
      </c>
      <c r="M62" s="10" t="n">
        <v>1020</v>
      </c>
      <c r="N62" s="12" t="n">
        <f aca="false">M62/(F62*50%)</f>
        <v>51</v>
      </c>
      <c r="O62" s="13" t="n">
        <v>0</v>
      </c>
      <c r="P62" s="10" t="n">
        <v>0.5</v>
      </c>
      <c r="Q62" s="10" t="n">
        <v>0</v>
      </c>
      <c r="R62" s="14" t="n">
        <f aca="false">L62*0.312+N62+O62+P62+Q62</f>
        <v>276.14</v>
      </c>
      <c r="S62" s="10" t="n">
        <v>276</v>
      </c>
      <c r="T62" s="14" t="n">
        <f aca="false">S62/2</f>
        <v>138</v>
      </c>
      <c r="U62" s="15" t="s">
        <v>41</v>
      </c>
      <c r="V62" s="15" t="s">
        <v>42</v>
      </c>
      <c r="W62" s="10"/>
    </row>
    <row r="63" s="4" customFormat="true" ht="12.75" hidden="false" customHeight="true" outlineLevel="0" collapsed="false">
      <c r="A63" s="10" t="n">
        <v>58</v>
      </c>
      <c r="B63" s="10" t="s">
        <v>90</v>
      </c>
      <c r="C63" s="10" t="s">
        <v>225</v>
      </c>
      <c r="D63" s="18" t="n">
        <v>0.263888888888889</v>
      </c>
      <c r="E63" s="10" t="s">
        <v>226</v>
      </c>
      <c r="F63" s="10" t="n">
        <v>40</v>
      </c>
      <c r="G63" s="10" t="s">
        <v>36</v>
      </c>
      <c r="H63" s="10" t="s">
        <v>37</v>
      </c>
      <c r="I63" s="10" t="s">
        <v>38</v>
      </c>
      <c r="J63" s="10" t="s">
        <v>110</v>
      </c>
      <c r="K63" s="10" t="s">
        <v>111</v>
      </c>
      <c r="L63" s="10" t="n">
        <v>720</v>
      </c>
      <c r="M63" s="10" t="n">
        <v>1020</v>
      </c>
      <c r="N63" s="12" t="n">
        <f aca="false">M63/(F63*45%)</f>
        <v>56.6666666666667</v>
      </c>
      <c r="O63" s="13" t="n">
        <v>0</v>
      </c>
      <c r="P63" s="10" t="n">
        <v>0.5</v>
      </c>
      <c r="Q63" s="10" t="n">
        <v>0</v>
      </c>
      <c r="R63" s="14" t="n">
        <f aca="false">L63*0.364+N63+O63+P63+Q63</f>
        <v>319.246666666667</v>
      </c>
      <c r="S63" s="10" t="n">
        <v>319</v>
      </c>
      <c r="T63" s="14" t="n">
        <f aca="false">S63/2</f>
        <v>159.5</v>
      </c>
      <c r="U63" s="15" t="s">
        <v>41</v>
      </c>
      <c r="V63" s="15" t="s">
        <v>42</v>
      </c>
      <c r="W63" s="10"/>
    </row>
    <row r="64" s="4" customFormat="true" ht="12.75" hidden="false" customHeight="true" outlineLevel="0" collapsed="false">
      <c r="A64" s="10" t="n">
        <v>59</v>
      </c>
      <c r="B64" s="10" t="s">
        <v>227</v>
      </c>
      <c r="C64" s="10" t="s">
        <v>228</v>
      </c>
      <c r="D64" s="18" t="s">
        <v>229</v>
      </c>
      <c r="E64" s="10" t="s">
        <v>230</v>
      </c>
      <c r="F64" s="10" t="n">
        <v>36</v>
      </c>
      <c r="G64" s="10" t="s">
        <v>36</v>
      </c>
      <c r="H64" s="10" t="s">
        <v>37</v>
      </c>
      <c r="I64" s="10" t="s">
        <v>105</v>
      </c>
      <c r="J64" s="10" t="s">
        <v>39</v>
      </c>
      <c r="K64" s="10" t="s">
        <v>40</v>
      </c>
      <c r="L64" s="10" t="n">
        <v>850</v>
      </c>
      <c r="M64" s="10" t="n">
        <v>1120</v>
      </c>
      <c r="N64" s="12" t="n">
        <f aca="false">M64/(F64*50%)</f>
        <v>62.2222222222222</v>
      </c>
      <c r="O64" s="13" t="n">
        <v>0</v>
      </c>
      <c r="P64" s="10" t="n">
        <v>0.5</v>
      </c>
      <c r="Q64" s="10" t="n">
        <v>0</v>
      </c>
      <c r="R64" s="14" t="n">
        <f aca="false">L64*0.312+N64+O64+P64+Q64</f>
        <v>327.922222222222</v>
      </c>
      <c r="S64" s="10" t="n">
        <v>328</v>
      </c>
      <c r="T64" s="14" t="n">
        <f aca="false">S64/2</f>
        <v>164</v>
      </c>
      <c r="U64" s="15" t="s">
        <v>41</v>
      </c>
      <c r="V64" s="15" t="s">
        <v>42</v>
      </c>
      <c r="W64" s="10"/>
    </row>
    <row r="65" s="4" customFormat="true" ht="12.75" hidden="false" customHeight="true" outlineLevel="0" collapsed="false">
      <c r="A65" s="10" t="n">
        <v>60</v>
      </c>
      <c r="B65" s="10"/>
      <c r="C65" s="10" t="s">
        <v>228</v>
      </c>
      <c r="D65" s="18" t="s">
        <v>229</v>
      </c>
      <c r="E65" s="10" t="s">
        <v>230</v>
      </c>
      <c r="F65" s="10" t="n">
        <v>36</v>
      </c>
      <c r="G65" s="10" t="s">
        <v>36</v>
      </c>
      <c r="H65" s="10" t="s">
        <v>37</v>
      </c>
      <c r="I65" s="10" t="s">
        <v>38</v>
      </c>
      <c r="J65" s="10" t="s">
        <v>39</v>
      </c>
      <c r="K65" s="10" t="s">
        <v>40</v>
      </c>
      <c r="L65" s="10" t="n">
        <v>850</v>
      </c>
      <c r="M65" s="10" t="n">
        <v>1120</v>
      </c>
      <c r="N65" s="12" t="n">
        <f aca="false">M65/(F65*45%)</f>
        <v>69.1358024691358</v>
      </c>
      <c r="O65" s="13" t="n">
        <v>0</v>
      </c>
      <c r="P65" s="10" t="n">
        <v>0.5</v>
      </c>
      <c r="Q65" s="10" t="n">
        <v>0</v>
      </c>
      <c r="R65" s="14" t="n">
        <f aca="false">L65*0.364+N65+O65+P65+Q65</f>
        <v>379.035802469136</v>
      </c>
      <c r="S65" s="10" t="n">
        <v>379</v>
      </c>
      <c r="T65" s="14" t="n">
        <f aca="false">S65/2</f>
        <v>189.5</v>
      </c>
      <c r="U65" s="15" t="s">
        <v>41</v>
      </c>
      <c r="V65" s="15" t="s">
        <v>42</v>
      </c>
      <c r="W65" s="10"/>
    </row>
    <row r="66" s="4" customFormat="true" ht="12.75" hidden="false" customHeight="true" outlineLevel="0" collapsed="false">
      <c r="A66" s="10" t="n">
        <v>61</v>
      </c>
      <c r="B66" s="10" t="s">
        <v>231</v>
      </c>
      <c r="C66" s="10" t="s">
        <v>232</v>
      </c>
      <c r="D66" s="18" t="n">
        <v>0.326388888888889</v>
      </c>
      <c r="E66" s="10" t="s">
        <v>233</v>
      </c>
      <c r="F66" s="10" t="n">
        <v>36</v>
      </c>
      <c r="G66" s="10" t="s">
        <v>36</v>
      </c>
      <c r="H66" s="10" t="s">
        <v>37</v>
      </c>
      <c r="I66" s="10" t="s">
        <v>105</v>
      </c>
      <c r="J66" s="10" t="s">
        <v>39</v>
      </c>
      <c r="K66" s="10" t="s">
        <v>40</v>
      </c>
      <c r="L66" s="10" t="n">
        <v>1150</v>
      </c>
      <c r="M66" s="10" t="n">
        <v>1640</v>
      </c>
      <c r="N66" s="12" t="n">
        <f aca="false">M66/(F66*50%)</f>
        <v>91.1111111111111</v>
      </c>
      <c r="O66" s="13" t="n">
        <v>0</v>
      </c>
      <c r="P66" s="10" t="n">
        <v>0.5</v>
      </c>
      <c r="Q66" s="10" t="n">
        <v>0</v>
      </c>
      <c r="R66" s="14" t="n">
        <f aca="false">L66*0.312+N66+O66+P66+Q66</f>
        <v>450.411111111111</v>
      </c>
      <c r="S66" s="10" t="n">
        <v>450</v>
      </c>
      <c r="T66" s="14" t="n">
        <f aca="false">S66/2</f>
        <v>225</v>
      </c>
      <c r="U66" s="15" t="s">
        <v>41</v>
      </c>
      <c r="V66" s="15" t="s">
        <v>42</v>
      </c>
      <c r="W66" s="10"/>
    </row>
    <row r="67" s="4" customFormat="true" ht="12.75" hidden="false" customHeight="true" outlineLevel="0" collapsed="false">
      <c r="A67" s="10" t="n">
        <v>62</v>
      </c>
      <c r="B67" s="10"/>
      <c r="C67" s="10" t="s">
        <v>232</v>
      </c>
      <c r="D67" s="18" t="n">
        <v>0.326388888888889</v>
      </c>
      <c r="E67" s="10" t="s">
        <v>233</v>
      </c>
      <c r="F67" s="10" t="n">
        <v>36</v>
      </c>
      <c r="G67" s="10" t="s">
        <v>36</v>
      </c>
      <c r="H67" s="10" t="s">
        <v>37</v>
      </c>
      <c r="I67" s="10" t="s">
        <v>38</v>
      </c>
      <c r="J67" s="10" t="s">
        <v>39</v>
      </c>
      <c r="K67" s="10" t="s">
        <v>40</v>
      </c>
      <c r="L67" s="10" t="n">
        <v>1150</v>
      </c>
      <c r="M67" s="10" t="n">
        <v>1640</v>
      </c>
      <c r="N67" s="12" t="n">
        <f aca="false">M67/(F67*45%)</f>
        <v>101.234567901235</v>
      </c>
      <c r="O67" s="13" t="n">
        <v>0</v>
      </c>
      <c r="P67" s="10" t="n">
        <v>0.5</v>
      </c>
      <c r="Q67" s="10" t="n">
        <v>0</v>
      </c>
      <c r="R67" s="14" t="n">
        <f aca="false">L67*0.364+N67+O67+P67+Q67</f>
        <v>520.334567901235</v>
      </c>
      <c r="S67" s="10" t="n">
        <v>520</v>
      </c>
      <c r="T67" s="14" t="n">
        <f aca="false">S67/2</f>
        <v>260</v>
      </c>
      <c r="U67" s="15" t="s">
        <v>41</v>
      </c>
      <c r="V67" s="15" t="s">
        <v>42</v>
      </c>
      <c r="W67" s="10"/>
    </row>
    <row r="68" s="4" customFormat="true" ht="12.75" hidden="false" customHeight="true" outlineLevel="0" collapsed="false">
      <c r="A68" s="10" t="n">
        <v>63</v>
      </c>
      <c r="B68" s="10" t="s">
        <v>234</v>
      </c>
      <c r="C68" s="10" t="s">
        <v>235</v>
      </c>
      <c r="D68" s="18" t="n">
        <v>0.395833333333333</v>
      </c>
      <c r="E68" s="10" t="s">
        <v>236</v>
      </c>
      <c r="F68" s="10" t="n">
        <v>36</v>
      </c>
      <c r="G68" s="10" t="s">
        <v>36</v>
      </c>
      <c r="H68" s="10" t="s">
        <v>37</v>
      </c>
      <c r="I68" s="10" t="s">
        <v>105</v>
      </c>
      <c r="J68" s="10" t="s">
        <v>39</v>
      </c>
      <c r="K68" s="10" t="s">
        <v>40</v>
      </c>
      <c r="L68" s="10" t="n">
        <v>1010</v>
      </c>
      <c r="M68" s="10" t="n">
        <v>1490</v>
      </c>
      <c r="N68" s="12" t="n">
        <f aca="false">M68/(F68*50%)</f>
        <v>82.7777777777778</v>
      </c>
      <c r="O68" s="13" t="n">
        <v>0</v>
      </c>
      <c r="P68" s="10" t="n">
        <v>0.5</v>
      </c>
      <c r="Q68" s="10" t="n">
        <v>0</v>
      </c>
      <c r="R68" s="14" t="n">
        <f aca="false">L68*0.312+N68+O68+P68+Q68</f>
        <v>398.397777777778</v>
      </c>
      <c r="S68" s="10" t="n">
        <v>398</v>
      </c>
      <c r="T68" s="14" t="n">
        <f aca="false">S68/2</f>
        <v>199</v>
      </c>
      <c r="U68" s="15" t="s">
        <v>41</v>
      </c>
      <c r="V68" s="15" t="s">
        <v>42</v>
      </c>
      <c r="W68" s="10"/>
    </row>
    <row r="69" s="4" customFormat="true" ht="12" hidden="false" customHeight="true" outlineLevel="0" collapsed="false">
      <c r="A69" s="10" t="n">
        <v>64</v>
      </c>
      <c r="B69" s="10" t="s">
        <v>234</v>
      </c>
      <c r="C69" s="10" t="s">
        <v>235</v>
      </c>
      <c r="D69" s="18" t="n">
        <v>0.395833333333333</v>
      </c>
      <c r="E69" s="10" t="s">
        <v>236</v>
      </c>
      <c r="F69" s="10" t="n">
        <v>36</v>
      </c>
      <c r="G69" s="10" t="s">
        <v>36</v>
      </c>
      <c r="H69" s="10" t="s">
        <v>37</v>
      </c>
      <c r="I69" s="10" t="s">
        <v>38</v>
      </c>
      <c r="J69" s="10" t="s">
        <v>39</v>
      </c>
      <c r="K69" s="10" t="s">
        <v>40</v>
      </c>
      <c r="L69" s="10" t="n">
        <v>1010</v>
      </c>
      <c r="M69" s="10" t="n">
        <v>1490</v>
      </c>
      <c r="N69" s="12" t="n">
        <f aca="false">M69/(F69*45%)</f>
        <v>91.9753086419753</v>
      </c>
      <c r="O69" s="13" t="n">
        <v>0</v>
      </c>
      <c r="P69" s="10" t="n">
        <v>0.5</v>
      </c>
      <c r="Q69" s="10" t="n">
        <v>0</v>
      </c>
      <c r="R69" s="14" t="n">
        <f aca="false">L69*0.364+N69+O69+P69+Q69</f>
        <v>460.115308641975</v>
      </c>
      <c r="S69" s="10" t="n">
        <v>460</v>
      </c>
      <c r="T69" s="14" t="n">
        <f aca="false">S69/2</f>
        <v>230</v>
      </c>
      <c r="U69" s="15" t="s">
        <v>41</v>
      </c>
      <c r="V69" s="15" t="s">
        <v>42</v>
      </c>
      <c r="W69" s="10"/>
    </row>
    <row r="70" s="4" customFormat="true" ht="12" hidden="false" customHeight="true" outlineLevel="0" collapsed="false">
      <c r="A70" s="10" t="n">
        <v>65</v>
      </c>
      <c r="B70" s="10" t="s">
        <v>237</v>
      </c>
      <c r="C70" s="10" t="s">
        <v>238</v>
      </c>
      <c r="D70" s="18" t="n">
        <v>0.534722222222222</v>
      </c>
      <c r="E70" s="10" t="s">
        <v>239</v>
      </c>
      <c r="F70" s="10" t="n">
        <v>42</v>
      </c>
      <c r="G70" s="10" t="s">
        <v>36</v>
      </c>
      <c r="H70" s="10" t="s">
        <v>37</v>
      </c>
      <c r="I70" s="10" t="s">
        <v>105</v>
      </c>
      <c r="J70" s="10" t="s">
        <v>110</v>
      </c>
      <c r="K70" s="10" t="s">
        <v>111</v>
      </c>
      <c r="L70" s="10" t="n">
        <v>1100</v>
      </c>
      <c r="M70" s="10" t="n">
        <v>1670</v>
      </c>
      <c r="N70" s="12" t="n">
        <f aca="false">M70/(F70*50%)</f>
        <v>79.5238095238095</v>
      </c>
      <c r="O70" s="13" t="n">
        <v>0</v>
      </c>
      <c r="P70" s="10" t="n">
        <v>0.5</v>
      </c>
      <c r="Q70" s="10" t="n">
        <v>0</v>
      </c>
      <c r="R70" s="14" t="n">
        <f aca="false">L70*0.312+N70+O70+P70+Q70</f>
        <v>423.22380952381</v>
      </c>
      <c r="S70" s="10" t="n">
        <v>423</v>
      </c>
      <c r="T70" s="14" t="n">
        <f aca="false">S70/2</f>
        <v>211.5</v>
      </c>
      <c r="U70" s="15" t="s">
        <v>41</v>
      </c>
      <c r="V70" s="15" t="s">
        <v>42</v>
      </c>
      <c r="W70" s="10"/>
    </row>
    <row r="71" s="4" customFormat="true" ht="12" hidden="false" customHeight="true" outlineLevel="0" collapsed="false">
      <c r="A71" s="10" t="n">
        <v>66</v>
      </c>
      <c r="B71" s="10" t="s">
        <v>237</v>
      </c>
      <c r="C71" s="10" t="s">
        <v>238</v>
      </c>
      <c r="D71" s="18" t="n">
        <v>0.534722222222222</v>
      </c>
      <c r="E71" s="10" t="s">
        <v>239</v>
      </c>
      <c r="F71" s="10" t="n">
        <v>42</v>
      </c>
      <c r="G71" s="10" t="s">
        <v>36</v>
      </c>
      <c r="H71" s="10" t="s">
        <v>37</v>
      </c>
      <c r="I71" s="10" t="s">
        <v>38</v>
      </c>
      <c r="J71" s="10" t="s">
        <v>110</v>
      </c>
      <c r="K71" s="10" t="s">
        <v>111</v>
      </c>
      <c r="L71" s="10" t="n">
        <v>1100</v>
      </c>
      <c r="M71" s="23" t="n">
        <v>1670</v>
      </c>
      <c r="N71" s="12" t="n">
        <f aca="false">M71/(F71*45%)</f>
        <v>88.3597883597884</v>
      </c>
      <c r="O71" s="13" t="n">
        <v>0</v>
      </c>
      <c r="P71" s="10" t="n">
        <v>0.5</v>
      </c>
      <c r="Q71" s="10" t="n">
        <v>0</v>
      </c>
      <c r="R71" s="14" t="n">
        <f aca="false">L71*0.364+N71+O71+P71+Q71</f>
        <v>489.259788359788</v>
      </c>
      <c r="S71" s="10" t="n">
        <v>489</v>
      </c>
      <c r="T71" s="14" t="n">
        <f aca="false">S71/2</f>
        <v>244.5</v>
      </c>
      <c r="U71" s="15" t="s">
        <v>41</v>
      </c>
      <c r="V71" s="15" t="s">
        <v>42</v>
      </c>
      <c r="W71" s="10"/>
    </row>
    <row r="72" s="4" customFormat="true" ht="12" hidden="false" customHeight="true" outlineLevel="0" collapsed="false">
      <c r="A72" s="10" t="n">
        <v>67</v>
      </c>
      <c r="B72" s="10" t="s">
        <v>237</v>
      </c>
      <c r="C72" s="10" t="s">
        <v>238</v>
      </c>
      <c r="D72" s="18" t="n">
        <v>0.534722222222222</v>
      </c>
      <c r="E72" s="10" t="s">
        <v>239</v>
      </c>
      <c r="F72" s="10" t="n">
        <v>42</v>
      </c>
      <c r="G72" s="10" t="s">
        <v>36</v>
      </c>
      <c r="H72" s="10" t="s">
        <v>37</v>
      </c>
      <c r="I72" s="10" t="s">
        <v>38</v>
      </c>
      <c r="J72" s="10" t="s">
        <v>39</v>
      </c>
      <c r="K72" s="10" t="s">
        <v>40</v>
      </c>
      <c r="L72" s="10" t="n">
        <v>1100</v>
      </c>
      <c r="M72" s="10" t="n">
        <v>1670</v>
      </c>
      <c r="N72" s="12" t="n">
        <f aca="false">M72/(F72*45%)</f>
        <v>88.3597883597884</v>
      </c>
      <c r="O72" s="13" t="n">
        <v>0</v>
      </c>
      <c r="P72" s="10" t="n">
        <v>0.5</v>
      </c>
      <c r="Q72" s="10" t="n">
        <v>0</v>
      </c>
      <c r="R72" s="14" t="n">
        <f aca="false">L72*0.364+N72+O72+P72+Q72</f>
        <v>489.259788359788</v>
      </c>
      <c r="S72" s="10" t="n">
        <v>489</v>
      </c>
      <c r="T72" s="14" t="n">
        <f aca="false">S72/2</f>
        <v>244.5</v>
      </c>
      <c r="U72" s="15" t="s">
        <v>41</v>
      </c>
      <c r="V72" s="15" t="s">
        <v>42</v>
      </c>
      <c r="W72" s="10"/>
    </row>
    <row r="73" s="4" customFormat="true" ht="12" hidden="false" customHeight="true" outlineLevel="0" collapsed="false">
      <c r="A73" s="10" t="n">
        <v>68</v>
      </c>
      <c r="B73" s="10" t="s">
        <v>240</v>
      </c>
      <c r="C73" s="10" t="s">
        <v>241</v>
      </c>
      <c r="D73" s="18" t="n">
        <v>0.368055555555556</v>
      </c>
      <c r="E73" s="10" t="s">
        <v>242</v>
      </c>
      <c r="F73" s="10" t="n">
        <v>32</v>
      </c>
      <c r="G73" s="10" t="s">
        <v>36</v>
      </c>
      <c r="H73" s="10" t="s">
        <v>37</v>
      </c>
      <c r="I73" s="10" t="s">
        <v>105</v>
      </c>
      <c r="J73" s="10" t="s">
        <v>39</v>
      </c>
      <c r="K73" s="10" t="s">
        <v>207</v>
      </c>
      <c r="L73" s="10" t="n">
        <v>665</v>
      </c>
      <c r="M73" s="10" t="n">
        <v>970</v>
      </c>
      <c r="N73" s="12" t="n">
        <f aca="false">M73/(F73*50%)</f>
        <v>60.625</v>
      </c>
      <c r="O73" s="13" t="n">
        <v>0</v>
      </c>
      <c r="P73" s="10" t="n">
        <v>0.5</v>
      </c>
      <c r="Q73" s="10" t="n">
        <v>0</v>
      </c>
      <c r="R73" s="14" t="n">
        <f aca="false">L73*0.312+N73+O73+P73+Q73</f>
        <v>268.605</v>
      </c>
      <c r="S73" s="10" t="n">
        <v>269</v>
      </c>
      <c r="T73" s="14" t="n">
        <f aca="false">S73/2</f>
        <v>134.5</v>
      </c>
      <c r="U73" s="15" t="s">
        <v>41</v>
      </c>
      <c r="V73" s="15" t="s">
        <v>42</v>
      </c>
      <c r="W73" s="10"/>
    </row>
    <row r="74" s="4" customFormat="true" ht="12" hidden="false" customHeight="true" outlineLevel="0" collapsed="false">
      <c r="A74" s="10" t="n">
        <v>69</v>
      </c>
      <c r="B74" s="10" t="s">
        <v>240</v>
      </c>
      <c r="C74" s="10" t="s">
        <v>241</v>
      </c>
      <c r="D74" s="18" t="n">
        <v>0.368055555555556</v>
      </c>
      <c r="E74" s="10" t="s">
        <v>242</v>
      </c>
      <c r="F74" s="10" t="n">
        <v>32</v>
      </c>
      <c r="G74" s="10" t="s">
        <v>36</v>
      </c>
      <c r="H74" s="10" t="s">
        <v>37</v>
      </c>
      <c r="I74" s="10" t="s">
        <v>38</v>
      </c>
      <c r="J74" s="10" t="s">
        <v>39</v>
      </c>
      <c r="K74" s="10" t="s">
        <v>40</v>
      </c>
      <c r="L74" s="10" t="n">
        <v>665</v>
      </c>
      <c r="M74" s="10" t="n">
        <v>970</v>
      </c>
      <c r="N74" s="12" t="n">
        <f aca="false">M74/(F74*45%)</f>
        <v>67.3611111111111</v>
      </c>
      <c r="O74" s="13" t="n">
        <v>0</v>
      </c>
      <c r="P74" s="10" t="n">
        <v>0.5</v>
      </c>
      <c r="Q74" s="10" t="n">
        <v>0</v>
      </c>
      <c r="R74" s="14" t="n">
        <f aca="false">L74*0.364+N74+O74+P74+Q74</f>
        <v>309.921111111111</v>
      </c>
      <c r="S74" s="10" t="n">
        <v>310</v>
      </c>
      <c r="T74" s="14" t="n">
        <f aca="false">S74/2</f>
        <v>155</v>
      </c>
      <c r="U74" s="15" t="s">
        <v>41</v>
      </c>
      <c r="V74" s="15" t="s">
        <v>42</v>
      </c>
      <c r="W74" s="10"/>
    </row>
    <row r="75" s="4" customFormat="true" ht="12" hidden="false" customHeight="true" outlineLevel="0" collapsed="false">
      <c r="A75" s="10" t="n">
        <v>70</v>
      </c>
      <c r="B75" s="10" t="s">
        <v>243</v>
      </c>
      <c r="C75" s="10" t="s">
        <v>244</v>
      </c>
      <c r="D75" s="18" t="n">
        <v>0.708333333333333</v>
      </c>
      <c r="E75" s="10" t="s">
        <v>245</v>
      </c>
      <c r="F75" s="10" t="n">
        <v>43</v>
      </c>
      <c r="G75" s="10" t="s">
        <v>36</v>
      </c>
      <c r="H75" s="10" t="s">
        <v>37</v>
      </c>
      <c r="I75" s="10" t="s">
        <v>105</v>
      </c>
      <c r="J75" s="10" t="s">
        <v>110</v>
      </c>
      <c r="K75" s="10" t="s">
        <v>111</v>
      </c>
      <c r="L75" s="10" t="n">
        <v>1002</v>
      </c>
      <c r="M75" s="10" t="n">
        <v>1480</v>
      </c>
      <c r="N75" s="12" t="n">
        <f aca="false">M75/(F75*50%)</f>
        <v>68.8372093023256</v>
      </c>
      <c r="O75" s="13" t="n">
        <v>0</v>
      </c>
      <c r="P75" s="10" t="n">
        <v>0.5</v>
      </c>
      <c r="Q75" s="10" t="n">
        <v>0</v>
      </c>
      <c r="R75" s="14" t="n">
        <f aca="false">L75*0.312+N75+O75+P75+Q75</f>
        <v>381.961209302326</v>
      </c>
      <c r="S75" s="10" t="n">
        <v>382</v>
      </c>
      <c r="T75" s="14" t="n">
        <f aca="false">S75/2</f>
        <v>191</v>
      </c>
      <c r="U75" s="15" t="s">
        <v>41</v>
      </c>
      <c r="V75" s="15" t="s">
        <v>42</v>
      </c>
      <c r="W75" s="10"/>
    </row>
    <row r="76" s="4" customFormat="true" ht="12" hidden="false" customHeight="true" outlineLevel="0" collapsed="false">
      <c r="A76" s="10" t="n">
        <v>71</v>
      </c>
      <c r="B76" s="10" t="s">
        <v>243</v>
      </c>
      <c r="C76" s="10" t="s">
        <v>244</v>
      </c>
      <c r="D76" s="18" t="n">
        <v>0.708333333333333</v>
      </c>
      <c r="E76" s="10" t="s">
        <v>245</v>
      </c>
      <c r="F76" s="10" t="n">
        <v>43</v>
      </c>
      <c r="G76" s="10" t="s">
        <v>36</v>
      </c>
      <c r="H76" s="10" t="s">
        <v>37</v>
      </c>
      <c r="I76" s="10" t="s">
        <v>38</v>
      </c>
      <c r="J76" s="10" t="s">
        <v>110</v>
      </c>
      <c r="K76" s="10" t="s">
        <v>111</v>
      </c>
      <c r="L76" s="10" t="n">
        <v>1002</v>
      </c>
      <c r="M76" s="10" t="n">
        <v>1480</v>
      </c>
      <c r="N76" s="12" t="n">
        <f aca="false">M76/(F76*45%)</f>
        <v>76.4857881136951</v>
      </c>
      <c r="O76" s="13" t="n">
        <v>0</v>
      </c>
      <c r="P76" s="10" t="n">
        <v>0.5</v>
      </c>
      <c r="Q76" s="10" t="n">
        <v>0</v>
      </c>
      <c r="R76" s="14" t="n">
        <f aca="false">L76*0.364+N76+O76+P76+Q76</f>
        <v>441.713788113695</v>
      </c>
      <c r="S76" s="10" t="n">
        <v>442</v>
      </c>
      <c r="T76" s="14" t="n">
        <f aca="false">S76/2</f>
        <v>221</v>
      </c>
      <c r="U76" s="15" t="s">
        <v>41</v>
      </c>
      <c r="V76" s="15" t="s">
        <v>42</v>
      </c>
      <c r="W76" s="10"/>
    </row>
    <row r="77" s="4" customFormat="true" ht="12" hidden="false" customHeight="true" outlineLevel="0" collapsed="false">
      <c r="A77" s="10" t="n">
        <v>72</v>
      </c>
      <c r="B77" s="10" t="s">
        <v>243</v>
      </c>
      <c r="C77" s="10" t="s">
        <v>244</v>
      </c>
      <c r="D77" s="18" t="n">
        <v>0.708333333333333</v>
      </c>
      <c r="E77" s="10" t="s">
        <v>245</v>
      </c>
      <c r="F77" s="10" t="n">
        <v>43</v>
      </c>
      <c r="G77" s="10" t="s">
        <v>36</v>
      </c>
      <c r="H77" s="10" t="s">
        <v>37</v>
      </c>
      <c r="I77" s="10" t="s">
        <v>38</v>
      </c>
      <c r="J77" s="10" t="s">
        <v>39</v>
      </c>
      <c r="K77" s="10" t="s">
        <v>40</v>
      </c>
      <c r="L77" s="10" t="n">
        <v>1002</v>
      </c>
      <c r="M77" s="10" t="n">
        <v>1480</v>
      </c>
      <c r="N77" s="12" t="n">
        <f aca="false">M77/(F77*45%)</f>
        <v>76.4857881136951</v>
      </c>
      <c r="O77" s="13" t="n">
        <v>0</v>
      </c>
      <c r="P77" s="10" t="n">
        <v>0.5</v>
      </c>
      <c r="Q77" s="10" t="n">
        <v>0</v>
      </c>
      <c r="R77" s="14" t="n">
        <f aca="false">L77*0.364+N77+O77+P77+Q77</f>
        <v>441.713788113695</v>
      </c>
      <c r="S77" s="10" t="n">
        <v>442</v>
      </c>
      <c r="T77" s="14" t="n">
        <f aca="false">S77/2</f>
        <v>221</v>
      </c>
      <c r="U77" s="15" t="s">
        <v>41</v>
      </c>
      <c r="V77" s="15" t="s">
        <v>42</v>
      </c>
      <c r="W77" s="10"/>
    </row>
    <row r="78" s="4" customFormat="true" ht="12" hidden="false" customHeight="true" outlineLevel="0" collapsed="false">
      <c r="A78" s="10" t="n">
        <v>73</v>
      </c>
      <c r="B78" s="10" t="s">
        <v>127</v>
      </c>
      <c r="C78" s="10" t="s">
        <v>246</v>
      </c>
      <c r="D78" s="18" t="n">
        <v>0.520833333333333</v>
      </c>
      <c r="E78" s="10" t="s">
        <v>247</v>
      </c>
      <c r="F78" s="10" t="n">
        <v>36</v>
      </c>
      <c r="G78" s="10" t="s">
        <v>36</v>
      </c>
      <c r="H78" s="10" t="s">
        <v>37</v>
      </c>
      <c r="I78" s="10" t="s">
        <v>105</v>
      </c>
      <c r="J78" s="10" t="s">
        <v>110</v>
      </c>
      <c r="K78" s="10" t="s">
        <v>111</v>
      </c>
      <c r="L78" s="10" t="n">
        <v>1800</v>
      </c>
      <c r="M78" s="10" t="n">
        <v>2290</v>
      </c>
      <c r="N78" s="12" t="n">
        <f aca="false">M78/(F78*50%)</f>
        <v>127.222222222222</v>
      </c>
      <c r="O78" s="13" t="n">
        <v>0</v>
      </c>
      <c r="P78" s="10" t="n">
        <v>0.5</v>
      </c>
      <c r="Q78" s="10" t="n">
        <v>0</v>
      </c>
      <c r="R78" s="14" t="n">
        <f aca="false">L78*0.312+N78+O78+P78+Q78</f>
        <v>689.322222222222</v>
      </c>
      <c r="S78" s="10" t="n">
        <v>689</v>
      </c>
      <c r="T78" s="14" t="n">
        <f aca="false">S78/2</f>
        <v>344.5</v>
      </c>
      <c r="U78" s="15" t="s">
        <v>41</v>
      </c>
      <c r="V78" s="15" t="s">
        <v>42</v>
      </c>
      <c r="W78" s="10"/>
    </row>
    <row r="79" s="4" customFormat="true" ht="12" hidden="false" customHeight="true" outlineLevel="0" collapsed="false">
      <c r="A79" s="10" t="n">
        <v>74</v>
      </c>
      <c r="B79" s="10" t="s">
        <v>127</v>
      </c>
      <c r="C79" s="10" t="s">
        <v>246</v>
      </c>
      <c r="D79" s="18" t="n">
        <v>0.520833333333333</v>
      </c>
      <c r="E79" s="10" t="s">
        <v>247</v>
      </c>
      <c r="F79" s="10" t="n">
        <v>36</v>
      </c>
      <c r="G79" s="10" t="s">
        <v>36</v>
      </c>
      <c r="H79" s="10" t="s">
        <v>37</v>
      </c>
      <c r="I79" s="10" t="s">
        <v>38</v>
      </c>
      <c r="J79" s="10" t="s">
        <v>110</v>
      </c>
      <c r="K79" s="10" t="s">
        <v>111</v>
      </c>
      <c r="L79" s="10" t="n">
        <v>1800</v>
      </c>
      <c r="M79" s="10" t="n">
        <v>2290</v>
      </c>
      <c r="N79" s="12" t="n">
        <f aca="false">M79/(F79*45%)</f>
        <v>141.358024691358</v>
      </c>
      <c r="O79" s="13" t="n">
        <v>0</v>
      </c>
      <c r="P79" s="10" t="n">
        <v>0.5</v>
      </c>
      <c r="Q79" s="10" t="n">
        <v>0</v>
      </c>
      <c r="R79" s="14" t="n">
        <f aca="false">L79*0.364+N79+O79+P79+Q79</f>
        <v>797.058024691358</v>
      </c>
      <c r="S79" s="10" t="n">
        <v>797</v>
      </c>
      <c r="T79" s="14" t="n">
        <f aca="false">S79/2</f>
        <v>398.5</v>
      </c>
      <c r="U79" s="15" t="s">
        <v>41</v>
      </c>
      <c r="V79" s="15" t="s">
        <v>42</v>
      </c>
      <c r="W79" s="10"/>
    </row>
    <row r="80" s="4" customFormat="true" ht="12" hidden="false" customHeight="true" outlineLevel="0" collapsed="false">
      <c r="A80" s="10" t="n">
        <v>75</v>
      </c>
      <c r="B80" s="10" t="s">
        <v>127</v>
      </c>
      <c r="C80" s="10" t="s">
        <v>248</v>
      </c>
      <c r="D80" s="18" t="n">
        <v>0.520833333333333</v>
      </c>
      <c r="E80" s="10" t="s">
        <v>249</v>
      </c>
      <c r="F80" s="10" t="n">
        <v>43</v>
      </c>
      <c r="G80" s="10" t="s">
        <v>36</v>
      </c>
      <c r="H80" s="10" t="s">
        <v>37</v>
      </c>
      <c r="I80" s="10" t="s">
        <v>105</v>
      </c>
      <c r="J80" s="10" t="s">
        <v>110</v>
      </c>
      <c r="K80" s="10" t="s">
        <v>111</v>
      </c>
      <c r="L80" s="10" t="n">
        <v>2200</v>
      </c>
      <c r="M80" s="10" t="n">
        <v>3730</v>
      </c>
      <c r="N80" s="12" t="n">
        <f aca="false">M80/(F80*50%)</f>
        <v>173.488372093023</v>
      </c>
      <c r="O80" s="13" t="n">
        <v>0</v>
      </c>
      <c r="P80" s="10" t="n">
        <v>0.5</v>
      </c>
      <c r="Q80" s="10" t="n">
        <v>0</v>
      </c>
      <c r="R80" s="14" t="n">
        <f aca="false">L80*0.312+N80+O80+P80+Q80</f>
        <v>860.388372093023</v>
      </c>
      <c r="S80" s="10" t="n">
        <v>860</v>
      </c>
      <c r="T80" s="14" t="n">
        <f aca="false">S80/2</f>
        <v>430</v>
      </c>
      <c r="U80" s="15" t="s">
        <v>41</v>
      </c>
      <c r="V80" s="15" t="s">
        <v>42</v>
      </c>
      <c r="W80" s="10"/>
    </row>
    <row r="81" s="4" customFormat="true" ht="12" hidden="false" customHeight="true" outlineLevel="0" collapsed="false">
      <c r="A81" s="10" t="n">
        <v>76</v>
      </c>
      <c r="B81" s="10" t="s">
        <v>127</v>
      </c>
      <c r="C81" s="10" t="s">
        <v>248</v>
      </c>
      <c r="D81" s="18" t="n">
        <v>0.520833333333333</v>
      </c>
      <c r="E81" s="10" t="s">
        <v>249</v>
      </c>
      <c r="F81" s="10" t="n">
        <v>43</v>
      </c>
      <c r="G81" s="10" t="s">
        <v>36</v>
      </c>
      <c r="H81" s="10" t="s">
        <v>37</v>
      </c>
      <c r="I81" s="10" t="s">
        <v>38</v>
      </c>
      <c r="J81" s="10" t="s">
        <v>110</v>
      </c>
      <c r="K81" s="10" t="s">
        <v>111</v>
      </c>
      <c r="L81" s="10" t="n">
        <v>2200</v>
      </c>
      <c r="M81" s="10" t="n">
        <v>3730</v>
      </c>
      <c r="N81" s="12" t="n">
        <f aca="false">M81/(F81*45%)</f>
        <v>192.764857881137</v>
      </c>
      <c r="O81" s="13" t="n">
        <v>0</v>
      </c>
      <c r="P81" s="10" t="n">
        <v>0.5</v>
      </c>
      <c r="Q81" s="10" t="n">
        <v>0</v>
      </c>
      <c r="R81" s="14" t="n">
        <f aca="false">L81*0.364+N81+O81+P81+Q81</f>
        <v>994.064857881137</v>
      </c>
      <c r="S81" s="10" t="n">
        <v>994</v>
      </c>
      <c r="T81" s="14" t="n">
        <f aca="false">S81/2</f>
        <v>497</v>
      </c>
      <c r="U81" s="15" t="s">
        <v>41</v>
      </c>
      <c r="V81" s="15" t="s">
        <v>42</v>
      </c>
      <c r="W81" s="10"/>
    </row>
    <row r="82" s="4" customFormat="true" ht="12" hidden="false" customHeight="true" outlineLevel="0" collapsed="false">
      <c r="A82" s="10" t="n">
        <v>77</v>
      </c>
      <c r="B82" s="10" t="s">
        <v>250</v>
      </c>
      <c r="C82" s="10" t="s">
        <v>251</v>
      </c>
      <c r="D82" s="18" t="n">
        <v>0.465277777777778</v>
      </c>
      <c r="E82" s="10" t="s">
        <v>252</v>
      </c>
      <c r="F82" s="10" t="n">
        <v>51</v>
      </c>
      <c r="G82" s="10" t="s">
        <v>36</v>
      </c>
      <c r="H82" s="10" t="s">
        <v>37</v>
      </c>
      <c r="I82" s="10" t="s">
        <v>105</v>
      </c>
      <c r="J82" s="10" t="s">
        <v>39</v>
      </c>
      <c r="K82" s="10" t="s">
        <v>40</v>
      </c>
      <c r="L82" s="10" t="n">
        <v>1840</v>
      </c>
      <c r="M82" s="10" t="n">
        <v>2930</v>
      </c>
      <c r="N82" s="12" t="n">
        <f aca="false">M82/(F82*50%)</f>
        <v>114.901960784314</v>
      </c>
      <c r="O82" s="13" t="n">
        <v>0</v>
      </c>
      <c r="P82" s="10" t="n">
        <v>0.5</v>
      </c>
      <c r="Q82" s="10" t="n">
        <v>0</v>
      </c>
      <c r="R82" s="14" t="n">
        <f aca="false">L82*0.312+N82+O82+P82+Q82</f>
        <v>689.481960784314</v>
      </c>
      <c r="S82" s="10" t="n">
        <v>689</v>
      </c>
      <c r="T82" s="14" t="n">
        <f aca="false">S82/2</f>
        <v>344.5</v>
      </c>
      <c r="U82" s="15" t="s">
        <v>41</v>
      </c>
      <c r="V82" s="15" t="s">
        <v>42</v>
      </c>
      <c r="W82" s="10"/>
    </row>
    <row r="83" s="4" customFormat="true" ht="12" hidden="false" customHeight="true" outlineLevel="0" collapsed="false">
      <c r="A83" s="10" t="n">
        <v>78</v>
      </c>
      <c r="B83" s="10" t="s">
        <v>250</v>
      </c>
      <c r="C83" s="10" t="s">
        <v>251</v>
      </c>
      <c r="D83" s="18" t="n">
        <v>0.465277777777778</v>
      </c>
      <c r="E83" s="10" t="s">
        <v>252</v>
      </c>
      <c r="F83" s="10" t="n">
        <v>51</v>
      </c>
      <c r="G83" s="10" t="s">
        <v>36</v>
      </c>
      <c r="H83" s="10" t="s">
        <v>37</v>
      </c>
      <c r="I83" s="10" t="s">
        <v>38</v>
      </c>
      <c r="J83" s="10" t="s">
        <v>39</v>
      </c>
      <c r="K83" s="10" t="s">
        <v>40</v>
      </c>
      <c r="L83" s="10" t="n">
        <v>1840</v>
      </c>
      <c r="M83" s="10" t="n">
        <v>2930</v>
      </c>
      <c r="N83" s="12" t="n">
        <f aca="false">M83/(F83*45%)</f>
        <v>127.668845315904</v>
      </c>
      <c r="O83" s="13" t="n">
        <v>0</v>
      </c>
      <c r="P83" s="10" t="n">
        <v>0.5</v>
      </c>
      <c r="Q83" s="10" t="n">
        <v>0</v>
      </c>
      <c r="R83" s="14" t="n">
        <f aca="false">L83*0.364+N83+O83+P83+Q83</f>
        <v>797.928845315904</v>
      </c>
      <c r="S83" s="10" t="n">
        <v>798</v>
      </c>
      <c r="T83" s="14" t="n">
        <f aca="false">S83/2</f>
        <v>399</v>
      </c>
      <c r="U83" s="15" t="s">
        <v>41</v>
      </c>
      <c r="V83" s="15" t="s">
        <v>42</v>
      </c>
      <c r="W83" s="10"/>
    </row>
    <row r="84" s="22" customFormat="true" ht="12.75" hidden="false" customHeight="true" outlineLevel="0" collapsed="false">
      <c r="A84" s="10" t="n">
        <v>79</v>
      </c>
      <c r="B84" s="10" t="s">
        <v>253</v>
      </c>
      <c r="C84" s="10" t="s">
        <v>254</v>
      </c>
      <c r="D84" s="18" t="n">
        <v>0.409722222222222</v>
      </c>
      <c r="E84" s="10" t="s">
        <v>255</v>
      </c>
      <c r="F84" s="10" t="n">
        <v>44</v>
      </c>
      <c r="G84" s="10" t="s">
        <v>36</v>
      </c>
      <c r="H84" s="10" t="s">
        <v>37</v>
      </c>
      <c r="I84" s="10" t="s">
        <v>38</v>
      </c>
      <c r="J84" s="10" t="s">
        <v>110</v>
      </c>
      <c r="K84" s="10" t="s">
        <v>111</v>
      </c>
      <c r="L84" s="10" t="n">
        <v>1320</v>
      </c>
      <c r="M84" s="10" t="n">
        <v>1920</v>
      </c>
      <c r="N84" s="12" t="n">
        <f aca="false">M84/(F84*45%)</f>
        <v>96.969696969697</v>
      </c>
      <c r="O84" s="13" t="n">
        <v>0</v>
      </c>
      <c r="P84" s="10" t="n">
        <v>0.5</v>
      </c>
      <c r="Q84" s="10" t="n">
        <v>0</v>
      </c>
      <c r="R84" s="14" t="n">
        <f aca="false">L84*0.364+N84+O84+P84+Q84</f>
        <v>577.949696969697</v>
      </c>
      <c r="S84" s="10" t="n">
        <v>578</v>
      </c>
      <c r="T84" s="14" t="n">
        <f aca="false">S84/2</f>
        <v>289</v>
      </c>
      <c r="U84" s="15" t="s">
        <v>41</v>
      </c>
      <c r="V84" s="15" t="s">
        <v>42</v>
      </c>
      <c r="W84" s="10"/>
    </row>
    <row r="85" s="22" customFormat="true" ht="12.75" hidden="false" customHeight="true" outlineLevel="0" collapsed="false">
      <c r="A85" s="10" t="n">
        <v>80</v>
      </c>
      <c r="B85" s="10"/>
      <c r="C85" s="10" t="s">
        <v>254</v>
      </c>
      <c r="D85" s="18" t="n">
        <v>0.409722222222222</v>
      </c>
      <c r="E85" s="10" t="s">
        <v>255</v>
      </c>
      <c r="F85" s="10" t="n">
        <v>44</v>
      </c>
      <c r="G85" s="10" t="s">
        <v>36</v>
      </c>
      <c r="H85" s="10" t="s">
        <v>37</v>
      </c>
      <c r="I85" s="10" t="s">
        <v>38</v>
      </c>
      <c r="J85" s="10" t="s">
        <v>39</v>
      </c>
      <c r="K85" s="10" t="s">
        <v>40</v>
      </c>
      <c r="L85" s="10" t="n">
        <v>1320</v>
      </c>
      <c r="M85" s="10" t="n">
        <v>1920</v>
      </c>
      <c r="N85" s="12" t="n">
        <f aca="false">M85/(F85*45%)</f>
        <v>96.969696969697</v>
      </c>
      <c r="O85" s="13" t="n">
        <v>0</v>
      </c>
      <c r="P85" s="10" t="n">
        <v>0.5</v>
      </c>
      <c r="Q85" s="10" t="n">
        <v>0</v>
      </c>
      <c r="R85" s="14" t="n">
        <f aca="false">L85*0.364+N85+O85+P85+Q85</f>
        <v>577.949696969697</v>
      </c>
      <c r="S85" s="10" t="n">
        <v>578</v>
      </c>
      <c r="T85" s="14" t="n">
        <f aca="false">S85/2</f>
        <v>289</v>
      </c>
      <c r="U85" s="15" t="s">
        <v>41</v>
      </c>
      <c r="V85" s="15" t="s">
        <v>42</v>
      </c>
      <c r="W85" s="10"/>
    </row>
    <row r="86" s="22" customFormat="true" ht="12.75" hidden="false" customHeight="true" outlineLevel="0" collapsed="false">
      <c r="A86" s="10" t="n">
        <v>81</v>
      </c>
      <c r="B86" s="10" t="s">
        <v>256</v>
      </c>
      <c r="C86" s="10" t="s">
        <v>257</v>
      </c>
      <c r="D86" s="18" t="n">
        <v>0.416666666666667</v>
      </c>
      <c r="E86" s="10" t="s">
        <v>258</v>
      </c>
      <c r="F86" s="10" t="n">
        <v>44</v>
      </c>
      <c r="G86" s="10" t="s">
        <v>36</v>
      </c>
      <c r="H86" s="10" t="s">
        <v>37</v>
      </c>
      <c r="I86" s="10" t="s">
        <v>38</v>
      </c>
      <c r="J86" s="10" t="s">
        <v>110</v>
      </c>
      <c r="K86" s="10" t="s">
        <v>111</v>
      </c>
      <c r="L86" s="10" t="n">
        <v>1505</v>
      </c>
      <c r="M86" s="10" t="n">
        <v>2060</v>
      </c>
      <c r="N86" s="12" t="n">
        <f aca="false">M86/(F86*45%)</f>
        <v>104.040404040404</v>
      </c>
      <c r="O86" s="13" t="n">
        <v>0</v>
      </c>
      <c r="P86" s="10" t="n">
        <v>0.5</v>
      </c>
      <c r="Q86" s="10" t="n">
        <v>0</v>
      </c>
      <c r="R86" s="14" t="n">
        <f aca="false">L86*0.364+N86+O86+P86+Q86</f>
        <v>652.360404040404</v>
      </c>
      <c r="S86" s="10" t="n">
        <v>652</v>
      </c>
      <c r="T86" s="14" t="n">
        <f aca="false">S86/2</f>
        <v>326</v>
      </c>
      <c r="U86" s="15" t="s">
        <v>41</v>
      </c>
      <c r="V86" s="15" t="s">
        <v>42</v>
      </c>
      <c r="W86" s="10"/>
    </row>
    <row r="87" s="22" customFormat="true" ht="12.75" hidden="false" customHeight="true" outlineLevel="0" collapsed="false">
      <c r="A87" s="10" t="n">
        <v>82</v>
      </c>
      <c r="B87" s="10" t="s">
        <v>256</v>
      </c>
      <c r="C87" s="10" t="s">
        <v>257</v>
      </c>
      <c r="D87" s="18" t="n">
        <v>0.416666666666667</v>
      </c>
      <c r="E87" s="10" t="s">
        <v>258</v>
      </c>
      <c r="F87" s="10" t="n">
        <v>44</v>
      </c>
      <c r="G87" s="10" t="s">
        <v>36</v>
      </c>
      <c r="H87" s="10" t="s">
        <v>37</v>
      </c>
      <c r="I87" s="10" t="s">
        <v>38</v>
      </c>
      <c r="J87" s="10" t="s">
        <v>39</v>
      </c>
      <c r="K87" s="10" t="s">
        <v>40</v>
      </c>
      <c r="L87" s="10" t="n">
        <v>1505</v>
      </c>
      <c r="M87" s="10" t="n">
        <v>2060</v>
      </c>
      <c r="N87" s="12" t="n">
        <f aca="false">M87/(F87*45%)</f>
        <v>104.040404040404</v>
      </c>
      <c r="O87" s="13" t="n">
        <v>0</v>
      </c>
      <c r="P87" s="10" t="n">
        <v>0.5</v>
      </c>
      <c r="Q87" s="10" t="n">
        <v>0</v>
      </c>
      <c r="R87" s="14" t="n">
        <f aca="false">L87*0.364+N87+O87+P87+Q87</f>
        <v>652.360404040404</v>
      </c>
      <c r="S87" s="10" t="n">
        <v>652</v>
      </c>
      <c r="T87" s="14" t="n">
        <f aca="false">S87/2</f>
        <v>326</v>
      </c>
      <c r="U87" s="15" t="s">
        <v>41</v>
      </c>
      <c r="V87" s="15" t="s">
        <v>42</v>
      </c>
      <c r="W87" s="10"/>
    </row>
    <row r="88" s="22" customFormat="true" ht="12.75" hidden="false" customHeight="true" outlineLevel="0" collapsed="false">
      <c r="A88" s="10" t="n">
        <v>83</v>
      </c>
      <c r="B88" s="17" t="s">
        <v>259</v>
      </c>
      <c r="C88" s="10" t="s">
        <v>260</v>
      </c>
      <c r="D88" s="20" t="n">
        <v>0.388888888888889</v>
      </c>
      <c r="E88" s="10" t="s">
        <v>261</v>
      </c>
      <c r="F88" s="10" t="n">
        <v>51</v>
      </c>
      <c r="G88" s="10" t="s">
        <v>36</v>
      </c>
      <c r="H88" s="10" t="s">
        <v>37</v>
      </c>
      <c r="I88" s="10" t="s">
        <v>38</v>
      </c>
      <c r="J88" s="10" t="s">
        <v>39</v>
      </c>
      <c r="K88" s="10" t="s">
        <v>40</v>
      </c>
      <c r="L88" s="10" t="n">
        <v>1265</v>
      </c>
      <c r="M88" s="10" t="n">
        <v>1800</v>
      </c>
      <c r="N88" s="12" t="n">
        <f aca="false">M88/(F88*45%)</f>
        <v>78.4313725490196</v>
      </c>
      <c r="O88" s="13" t="n">
        <v>0</v>
      </c>
      <c r="P88" s="10" t="n">
        <v>0.5</v>
      </c>
      <c r="Q88" s="10" t="n">
        <v>0</v>
      </c>
      <c r="R88" s="14" t="n">
        <f aca="false">L88*0.364+N88+O88+P88+Q88</f>
        <v>539.39137254902</v>
      </c>
      <c r="S88" s="10" t="n">
        <v>539</v>
      </c>
      <c r="T88" s="14" t="n">
        <f aca="false">S88/2</f>
        <v>269.5</v>
      </c>
      <c r="U88" s="15" t="s">
        <v>41</v>
      </c>
      <c r="V88" s="15" t="s">
        <v>42</v>
      </c>
      <c r="W88" s="10"/>
    </row>
    <row r="89" s="22" customFormat="true" ht="12.75" hidden="false" customHeight="true" outlineLevel="0" collapsed="false">
      <c r="A89" s="10" t="n">
        <v>84</v>
      </c>
      <c r="B89" s="17" t="s">
        <v>259</v>
      </c>
      <c r="C89" s="10" t="s">
        <v>260</v>
      </c>
      <c r="D89" s="20" t="n">
        <v>0.388888888888889</v>
      </c>
      <c r="E89" s="10" t="s">
        <v>261</v>
      </c>
      <c r="F89" s="10" t="n">
        <v>51</v>
      </c>
      <c r="G89" s="10" t="s">
        <v>36</v>
      </c>
      <c r="H89" s="10" t="s">
        <v>37</v>
      </c>
      <c r="I89" s="10" t="s">
        <v>38</v>
      </c>
      <c r="J89" s="10" t="s">
        <v>110</v>
      </c>
      <c r="K89" s="10" t="s">
        <v>111</v>
      </c>
      <c r="L89" s="10" t="n">
        <v>1265</v>
      </c>
      <c r="M89" s="10" t="n">
        <v>1800</v>
      </c>
      <c r="N89" s="12" t="n">
        <f aca="false">M89/(F89*45%)</f>
        <v>78.4313725490196</v>
      </c>
      <c r="O89" s="13" t="n">
        <v>0</v>
      </c>
      <c r="P89" s="10" t="n">
        <v>0.5</v>
      </c>
      <c r="Q89" s="10" t="n">
        <v>0</v>
      </c>
      <c r="R89" s="14" t="n">
        <f aca="false">L89*0.364+N89+O89+P89+Q89</f>
        <v>539.39137254902</v>
      </c>
      <c r="S89" s="10" t="n">
        <v>539</v>
      </c>
      <c r="T89" s="14" t="n">
        <f aca="false">S89/2</f>
        <v>269.5</v>
      </c>
      <c r="U89" s="15" t="s">
        <v>41</v>
      </c>
      <c r="V89" s="15" t="s">
        <v>42</v>
      </c>
      <c r="W89" s="10"/>
    </row>
    <row r="90" s="22" customFormat="true" ht="12.75" hidden="false" customHeight="true" outlineLevel="0" collapsed="false">
      <c r="A90" s="10" t="n">
        <v>85</v>
      </c>
      <c r="B90" s="10" t="s">
        <v>211</v>
      </c>
      <c r="C90" s="10" t="s">
        <v>262</v>
      </c>
      <c r="D90" s="18" t="n">
        <v>0.583333333333333</v>
      </c>
      <c r="E90" s="10" t="s">
        <v>263</v>
      </c>
      <c r="F90" s="10" t="n">
        <v>35</v>
      </c>
      <c r="G90" s="10" t="s">
        <v>36</v>
      </c>
      <c r="H90" s="10" t="s">
        <v>37</v>
      </c>
      <c r="I90" s="10" t="s">
        <v>105</v>
      </c>
      <c r="J90" s="10" t="s">
        <v>110</v>
      </c>
      <c r="K90" s="10" t="s">
        <v>111</v>
      </c>
      <c r="L90" s="10" t="n">
        <v>1160</v>
      </c>
      <c r="M90" s="10" t="n">
        <v>1630</v>
      </c>
      <c r="N90" s="12" t="n">
        <f aca="false">M90/(F90*50%)</f>
        <v>93.1428571428571</v>
      </c>
      <c r="O90" s="13" t="n">
        <v>0</v>
      </c>
      <c r="P90" s="10" t="n">
        <v>0.5</v>
      </c>
      <c r="Q90" s="10" t="n">
        <v>0</v>
      </c>
      <c r="R90" s="14" t="n">
        <f aca="false">L90*0.312+N90+O90+P90+Q90</f>
        <v>455.562857142857</v>
      </c>
      <c r="S90" s="10" t="n">
        <v>456</v>
      </c>
      <c r="T90" s="14" t="n">
        <f aca="false">S90/2</f>
        <v>228</v>
      </c>
      <c r="U90" s="15" t="s">
        <v>41</v>
      </c>
      <c r="V90" s="15" t="s">
        <v>42</v>
      </c>
      <c r="W90" s="10"/>
    </row>
    <row r="91" s="22" customFormat="true" ht="12.75" hidden="false" customHeight="true" outlineLevel="0" collapsed="false">
      <c r="A91" s="10" t="n">
        <v>86</v>
      </c>
      <c r="B91" s="10" t="s">
        <v>211</v>
      </c>
      <c r="C91" s="10" t="s">
        <v>262</v>
      </c>
      <c r="D91" s="18" t="n">
        <v>0.583333333333333</v>
      </c>
      <c r="E91" s="10" t="s">
        <v>263</v>
      </c>
      <c r="F91" s="10" t="n">
        <v>35</v>
      </c>
      <c r="G91" s="10" t="s">
        <v>36</v>
      </c>
      <c r="H91" s="10" t="s">
        <v>37</v>
      </c>
      <c r="I91" s="10" t="s">
        <v>38</v>
      </c>
      <c r="J91" s="10" t="s">
        <v>110</v>
      </c>
      <c r="K91" s="10" t="s">
        <v>111</v>
      </c>
      <c r="L91" s="10" t="n">
        <v>1160</v>
      </c>
      <c r="M91" s="10" t="n">
        <v>1630</v>
      </c>
      <c r="N91" s="12" t="n">
        <f aca="false">M91/(F91*45%)</f>
        <v>103.492063492064</v>
      </c>
      <c r="O91" s="13" t="n">
        <v>0</v>
      </c>
      <c r="P91" s="10" t="n">
        <v>0.5</v>
      </c>
      <c r="Q91" s="10" t="n">
        <v>0</v>
      </c>
      <c r="R91" s="14" t="n">
        <f aca="false">L91*0.364+N91+O91+P91+Q91</f>
        <v>526.232063492064</v>
      </c>
      <c r="S91" s="10" t="n">
        <v>526</v>
      </c>
      <c r="T91" s="14" t="n">
        <f aca="false">S91/2</f>
        <v>263</v>
      </c>
      <c r="U91" s="15" t="s">
        <v>41</v>
      </c>
      <c r="V91" s="15" t="s">
        <v>42</v>
      </c>
      <c r="W91" s="10"/>
    </row>
    <row r="92" s="22" customFormat="true" ht="12.75" hidden="false" customHeight="true" outlineLevel="0" collapsed="false">
      <c r="A92" s="10" t="n">
        <v>87</v>
      </c>
      <c r="B92" s="10" t="s">
        <v>211</v>
      </c>
      <c r="C92" s="10" t="s">
        <v>262</v>
      </c>
      <c r="D92" s="18" t="n">
        <v>0.583333333333333</v>
      </c>
      <c r="E92" s="10" t="s">
        <v>263</v>
      </c>
      <c r="F92" s="10" t="n">
        <v>35</v>
      </c>
      <c r="G92" s="10" t="s">
        <v>36</v>
      </c>
      <c r="H92" s="10" t="s">
        <v>37</v>
      </c>
      <c r="I92" s="10" t="s">
        <v>38</v>
      </c>
      <c r="J92" s="10" t="s">
        <v>39</v>
      </c>
      <c r="K92" s="10" t="s">
        <v>40</v>
      </c>
      <c r="L92" s="10" t="n">
        <v>1160</v>
      </c>
      <c r="M92" s="10" t="n">
        <v>1630</v>
      </c>
      <c r="N92" s="12" t="n">
        <f aca="false">M92/(F92*45%)</f>
        <v>103.492063492064</v>
      </c>
      <c r="O92" s="13" t="n">
        <v>0</v>
      </c>
      <c r="P92" s="10" t="n">
        <v>0.5</v>
      </c>
      <c r="Q92" s="10" t="n">
        <v>0</v>
      </c>
      <c r="R92" s="14" t="n">
        <f aca="false">L92*0.364+N92+O92+P92+Q92</f>
        <v>526.232063492064</v>
      </c>
      <c r="S92" s="10" t="n">
        <v>526</v>
      </c>
      <c r="T92" s="14" t="n">
        <f aca="false">S92/2</f>
        <v>263</v>
      </c>
      <c r="U92" s="15" t="s">
        <v>41</v>
      </c>
      <c r="V92" s="15" t="s">
        <v>42</v>
      </c>
      <c r="W92" s="10"/>
    </row>
    <row r="93" s="25" customFormat="true" ht="10.5" hidden="false" customHeight="false" outlineLevel="0" collapsed="false">
      <c r="A93" s="10" t="n">
        <v>88</v>
      </c>
      <c r="B93" s="10" t="s">
        <v>264</v>
      </c>
      <c r="C93" s="24" t="s">
        <v>265</v>
      </c>
      <c r="D93" s="20" t="n">
        <v>0.472222222222222</v>
      </c>
      <c r="E93" s="24" t="s">
        <v>266</v>
      </c>
      <c r="F93" s="24" t="n">
        <v>47</v>
      </c>
      <c r="G93" s="10" t="s">
        <v>36</v>
      </c>
      <c r="H93" s="10" t="s">
        <v>37</v>
      </c>
      <c r="I93" s="10" t="s">
        <v>38</v>
      </c>
      <c r="J93" s="10" t="s">
        <v>110</v>
      </c>
      <c r="K93" s="10" t="s">
        <v>111</v>
      </c>
      <c r="L93" s="10" t="n">
        <v>1500</v>
      </c>
      <c r="M93" s="24" t="n">
        <v>1780</v>
      </c>
      <c r="N93" s="12" t="n">
        <f aca="false">M93/(F93*45%)</f>
        <v>84.160756501182</v>
      </c>
      <c r="O93" s="13" t="n">
        <v>0</v>
      </c>
      <c r="P93" s="10" t="n">
        <v>0.5</v>
      </c>
      <c r="Q93" s="10" t="n">
        <v>0</v>
      </c>
      <c r="R93" s="14" t="n">
        <f aca="false">L93*0.364+N93+O93+P93+Q93</f>
        <v>630.660756501182</v>
      </c>
      <c r="S93" s="10" t="n">
        <v>631</v>
      </c>
      <c r="T93" s="14" t="n">
        <f aca="false">S93/2</f>
        <v>315.5</v>
      </c>
      <c r="U93" s="15" t="s">
        <v>41</v>
      </c>
      <c r="V93" s="15" t="s">
        <v>42</v>
      </c>
      <c r="W93" s="10"/>
    </row>
    <row r="94" s="25" customFormat="true" ht="10.5" hidden="false" customHeight="false" outlineLevel="0" collapsed="false">
      <c r="A94" s="10" t="n">
        <v>89</v>
      </c>
      <c r="B94" s="10" t="s">
        <v>264</v>
      </c>
      <c r="C94" s="24" t="s">
        <v>265</v>
      </c>
      <c r="D94" s="20" t="n">
        <v>0.472222222222222</v>
      </c>
      <c r="E94" s="24" t="s">
        <v>266</v>
      </c>
      <c r="F94" s="24" t="n">
        <v>47</v>
      </c>
      <c r="G94" s="10" t="s">
        <v>36</v>
      </c>
      <c r="H94" s="10" t="s">
        <v>37</v>
      </c>
      <c r="I94" s="10" t="s">
        <v>105</v>
      </c>
      <c r="J94" s="10" t="s">
        <v>110</v>
      </c>
      <c r="K94" s="10" t="s">
        <v>111</v>
      </c>
      <c r="L94" s="10" t="n">
        <v>1500</v>
      </c>
      <c r="M94" s="24" t="n">
        <v>1780</v>
      </c>
      <c r="N94" s="12" t="n">
        <f aca="false">M94/(F94*50%)</f>
        <v>75.7446808510638</v>
      </c>
      <c r="O94" s="13" t="n">
        <v>0</v>
      </c>
      <c r="P94" s="10" t="n">
        <v>0.5</v>
      </c>
      <c r="Q94" s="10" t="n">
        <v>0</v>
      </c>
      <c r="R94" s="14" t="n">
        <f aca="false">L94*0.312+N94+O94+P94+Q94</f>
        <v>544.244680851064</v>
      </c>
      <c r="S94" s="10" t="n">
        <v>544</v>
      </c>
      <c r="T94" s="14" t="n">
        <f aca="false">S94/2</f>
        <v>272</v>
      </c>
      <c r="U94" s="15" t="s">
        <v>41</v>
      </c>
      <c r="V94" s="15" t="s">
        <v>42</v>
      </c>
      <c r="W94" s="10"/>
    </row>
    <row r="95" s="22" customFormat="true" ht="12.75" hidden="false" customHeight="true" outlineLevel="0" collapsed="false">
      <c r="A95" s="10" t="n">
        <v>90</v>
      </c>
      <c r="B95" s="10" t="s">
        <v>267</v>
      </c>
      <c r="C95" s="10" t="s">
        <v>268</v>
      </c>
      <c r="D95" s="18" t="n">
        <v>0.395833333333333</v>
      </c>
      <c r="E95" s="10" t="s">
        <v>269</v>
      </c>
      <c r="F95" s="10" t="n">
        <v>36</v>
      </c>
      <c r="G95" s="10" t="s">
        <v>36</v>
      </c>
      <c r="H95" s="10" t="s">
        <v>37</v>
      </c>
      <c r="I95" s="10" t="s">
        <v>38</v>
      </c>
      <c r="J95" s="10" t="s">
        <v>110</v>
      </c>
      <c r="K95" s="10" t="s">
        <v>111</v>
      </c>
      <c r="L95" s="10" t="n">
        <v>880</v>
      </c>
      <c r="M95" s="10" t="n">
        <v>1200</v>
      </c>
      <c r="N95" s="12" t="n">
        <f aca="false">M95/(F95*45%)</f>
        <v>74.0740740740741</v>
      </c>
      <c r="O95" s="13" t="n">
        <v>0</v>
      </c>
      <c r="P95" s="10" t="n">
        <v>0.5</v>
      </c>
      <c r="Q95" s="10" t="n">
        <v>0</v>
      </c>
      <c r="R95" s="14" t="n">
        <f aca="false">L95*0.364+N95+O95+P95+Q95</f>
        <v>394.894074074074</v>
      </c>
      <c r="S95" s="10" t="n">
        <v>395</v>
      </c>
      <c r="T95" s="14" t="n">
        <f aca="false">S95/2</f>
        <v>197.5</v>
      </c>
      <c r="U95" s="15" t="s">
        <v>41</v>
      </c>
      <c r="V95" s="15" t="s">
        <v>42</v>
      </c>
      <c r="W95" s="10"/>
    </row>
    <row r="96" s="22" customFormat="true" ht="12.75" hidden="false" customHeight="true" outlineLevel="0" collapsed="false">
      <c r="A96" s="10" t="n">
        <v>91</v>
      </c>
      <c r="B96" s="10" t="s">
        <v>267</v>
      </c>
      <c r="C96" s="10" t="s">
        <v>268</v>
      </c>
      <c r="D96" s="18" t="n">
        <v>0.395833333333333</v>
      </c>
      <c r="E96" s="10" t="s">
        <v>269</v>
      </c>
      <c r="F96" s="10" t="n">
        <v>36</v>
      </c>
      <c r="G96" s="10" t="s">
        <v>36</v>
      </c>
      <c r="H96" s="10" t="s">
        <v>37</v>
      </c>
      <c r="I96" s="10" t="s">
        <v>105</v>
      </c>
      <c r="J96" s="10" t="s">
        <v>110</v>
      </c>
      <c r="K96" s="10" t="s">
        <v>111</v>
      </c>
      <c r="L96" s="10" t="n">
        <v>880</v>
      </c>
      <c r="M96" s="10" t="n">
        <v>1200</v>
      </c>
      <c r="N96" s="12" t="n">
        <f aca="false">M96/(F96*50%)</f>
        <v>66.6666666666667</v>
      </c>
      <c r="O96" s="13" t="n">
        <v>0</v>
      </c>
      <c r="P96" s="10" t="n">
        <v>0.5</v>
      </c>
      <c r="Q96" s="10" t="n">
        <v>0</v>
      </c>
      <c r="R96" s="14" t="n">
        <f aca="false">L96*0.312+N96+O96+P96+Q96</f>
        <v>341.726666666667</v>
      </c>
      <c r="S96" s="10" t="n">
        <v>342</v>
      </c>
      <c r="T96" s="14" t="n">
        <f aca="false">S96/2</f>
        <v>171</v>
      </c>
      <c r="U96" s="15" t="s">
        <v>41</v>
      </c>
      <c r="V96" s="15" t="s">
        <v>42</v>
      </c>
      <c r="W96" s="10"/>
    </row>
    <row r="97" s="22" customFormat="true" ht="12.75" hidden="false" customHeight="true" outlineLevel="0" collapsed="false">
      <c r="A97" s="10" t="n">
        <v>92</v>
      </c>
      <c r="B97" s="10" t="s">
        <v>270</v>
      </c>
      <c r="C97" s="10" t="s">
        <v>271</v>
      </c>
      <c r="D97" s="18" t="n">
        <v>0.458333333333333</v>
      </c>
      <c r="E97" s="10" t="s">
        <v>272</v>
      </c>
      <c r="F97" s="10" t="n">
        <v>42</v>
      </c>
      <c r="G97" s="10" t="s">
        <v>36</v>
      </c>
      <c r="H97" s="10" t="s">
        <v>37</v>
      </c>
      <c r="I97" s="10" t="s">
        <v>105</v>
      </c>
      <c r="J97" s="10" t="s">
        <v>110</v>
      </c>
      <c r="K97" s="10" t="s">
        <v>111</v>
      </c>
      <c r="L97" s="10" t="n">
        <v>1550</v>
      </c>
      <c r="M97" s="10" t="n">
        <v>1900</v>
      </c>
      <c r="N97" s="12" t="n">
        <f aca="false">M97/(F97*50%)</f>
        <v>90.4761904761905</v>
      </c>
      <c r="O97" s="13" t="n">
        <v>0</v>
      </c>
      <c r="P97" s="10" t="n">
        <v>0.5</v>
      </c>
      <c r="Q97" s="10" t="n">
        <v>0</v>
      </c>
      <c r="R97" s="14" t="n">
        <f aca="false">L97*0.312+N97+O97+P97+Q97</f>
        <v>574.576190476191</v>
      </c>
      <c r="S97" s="10" t="n">
        <v>575</v>
      </c>
      <c r="T97" s="14" t="n">
        <f aca="false">S97/2</f>
        <v>287.5</v>
      </c>
      <c r="U97" s="15" t="s">
        <v>41</v>
      </c>
      <c r="V97" s="15" t="s">
        <v>42</v>
      </c>
      <c r="W97" s="10"/>
    </row>
    <row r="98" s="22" customFormat="true" ht="12.75" hidden="false" customHeight="true" outlineLevel="0" collapsed="false">
      <c r="A98" s="10" t="n">
        <v>93</v>
      </c>
      <c r="B98" s="10"/>
      <c r="C98" s="10" t="s">
        <v>271</v>
      </c>
      <c r="D98" s="18" t="n">
        <v>0.458333333333333</v>
      </c>
      <c r="E98" s="10" t="s">
        <v>272</v>
      </c>
      <c r="F98" s="10" t="n">
        <v>42</v>
      </c>
      <c r="G98" s="10" t="s">
        <v>36</v>
      </c>
      <c r="H98" s="10" t="s">
        <v>37</v>
      </c>
      <c r="I98" s="10" t="s">
        <v>38</v>
      </c>
      <c r="J98" s="10" t="s">
        <v>110</v>
      </c>
      <c r="K98" s="10" t="s">
        <v>111</v>
      </c>
      <c r="L98" s="10" t="n">
        <v>1550</v>
      </c>
      <c r="M98" s="10" t="n">
        <v>1900</v>
      </c>
      <c r="N98" s="12" t="n">
        <f aca="false">M98/(F98*45%)</f>
        <v>100.529100529101</v>
      </c>
      <c r="O98" s="13" t="n">
        <v>0</v>
      </c>
      <c r="P98" s="10" t="n">
        <v>0.5</v>
      </c>
      <c r="Q98" s="10" t="n">
        <v>0</v>
      </c>
      <c r="R98" s="14" t="n">
        <f aca="false">L98*0.364+N98+O98+P98+Q98</f>
        <v>665.229100529101</v>
      </c>
      <c r="S98" s="10" t="n">
        <v>665</v>
      </c>
      <c r="T98" s="14" t="n">
        <f aca="false">S98/2</f>
        <v>332.5</v>
      </c>
      <c r="U98" s="15" t="s">
        <v>41</v>
      </c>
      <c r="V98" s="15" t="s">
        <v>42</v>
      </c>
      <c r="W98" s="10"/>
    </row>
    <row r="99" s="22" customFormat="true" ht="12.75" hidden="false" customHeight="true" outlineLevel="0" collapsed="false">
      <c r="A99" s="10" t="n">
        <v>94</v>
      </c>
      <c r="B99" s="10"/>
      <c r="C99" s="10" t="s">
        <v>271</v>
      </c>
      <c r="D99" s="18" t="n">
        <v>0.458333333333333</v>
      </c>
      <c r="E99" s="10" t="s">
        <v>272</v>
      </c>
      <c r="F99" s="10" t="n">
        <v>42</v>
      </c>
      <c r="G99" s="10" t="s">
        <v>36</v>
      </c>
      <c r="H99" s="10" t="s">
        <v>37</v>
      </c>
      <c r="I99" s="10" t="s">
        <v>38</v>
      </c>
      <c r="J99" s="10" t="s">
        <v>39</v>
      </c>
      <c r="K99" s="10" t="s">
        <v>40</v>
      </c>
      <c r="L99" s="10" t="n">
        <v>1550</v>
      </c>
      <c r="M99" s="10" t="n">
        <v>1900</v>
      </c>
      <c r="N99" s="12" t="n">
        <f aca="false">M99/(F99*45%)</f>
        <v>100.529100529101</v>
      </c>
      <c r="O99" s="13" t="n">
        <v>0</v>
      </c>
      <c r="P99" s="10" t="n">
        <v>0.5</v>
      </c>
      <c r="Q99" s="10" t="n">
        <v>0</v>
      </c>
      <c r="R99" s="14" t="n">
        <f aca="false">L99*0.364+N99+O99+P99+Q99</f>
        <v>665.229100529101</v>
      </c>
      <c r="S99" s="10" t="n">
        <v>665</v>
      </c>
      <c r="T99" s="14" t="n">
        <f aca="false">S99/2</f>
        <v>332.5</v>
      </c>
      <c r="U99" s="15" t="s">
        <v>41</v>
      </c>
      <c r="V99" s="15" t="s">
        <v>42</v>
      </c>
      <c r="W99" s="10"/>
    </row>
    <row r="100" s="22" customFormat="true" ht="12.75" hidden="false" customHeight="true" outlineLevel="0" collapsed="false">
      <c r="A100" s="10" t="n">
        <v>95</v>
      </c>
      <c r="B100" s="10" t="s">
        <v>273</v>
      </c>
      <c r="C100" s="10" t="s">
        <v>274</v>
      </c>
      <c r="D100" s="18" t="n">
        <v>0.354166666666667</v>
      </c>
      <c r="E100" s="10" t="s">
        <v>275</v>
      </c>
      <c r="F100" s="10" t="n">
        <v>34</v>
      </c>
      <c r="G100" s="10" t="s">
        <v>36</v>
      </c>
      <c r="H100" s="10" t="s">
        <v>37</v>
      </c>
      <c r="I100" s="10" t="s">
        <v>38</v>
      </c>
      <c r="J100" s="10" t="s">
        <v>39</v>
      </c>
      <c r="K100" s="10" t="s">
        <v>40</v>
      </c>
      <c r="L100" s="10" t="n">
        <v>855</v>
      </c>
      <c r="M100" s="10" t="n">
        <v>1230</v>
      </c>
      <c r="N100" s="12" t="n">
        <f aca="false">M100/(F100*45%)</f>
        <v>80.3921568627451</v>
      </c>
      <c r="O100" s="13" t="n">
        <v>0</v>
      </c>
      <c r="P100" s="10" t="n">
        <v>0.5</v>
      </c>
      <c r="Q100" s="10" t="n">
        <v>0</v>
      </c>
      <c r="R100" s="14" t="n">
        <f aca="false">L100*0.364+N100+O100+P100+Q100</f>
        <v>392.112156862745</v>
      </c>
      <c r="S100" s="10" t="n">
        <v>392</v>
      </c>
      <c r="T100" s="14" t="n">
        <f aca="false">S100/2</f>
        <v>196</v>
      </c>
      <c r="U100" s="15" t="s">
        <v>41</v>
      </c>
      <c r="V100" s="15" t="s">
        <v>42</v>
      </c>
      <c r="W100" s="10"/>
    </row>
    <row r="101" s="22" customFormat="true" ht="12.75" hidden="false" customHeight="true" outlineLevel="0" collapsed="false">
      <c r="A101" s="10" t="n">
        <v>96</v>
      </c>
      <c r="B101" s="10"/>
      <c r="C101" s="10" t="s">
        <v>274</v>
      </c>
      <c r="D101" s="18" t="n">
        <v>0.354166666666667</v>
      </c>
      <c r="E101" s="10" t="s">
        <v>275</v>
      </c>
      <c r="F101" s="10" t="n">
        <v>34</v>
      </c>
      <c r="G101" s="10" t="s">
        <v>36</v>
      </c>
      <c r="H101" s="10" t="s">
        <v>37</v>
      </c>
      <c r="I101" s="10" t="s">
        <v>38</v>
      </c>
      <c r="J101" s="10" t="s">
        <v>110</v>
      </c>
      <c r="K101" s="10" t="s">
        <v>111</v>
      </c>
      <c r="L101" s="10" t="n">
        <v>855</v>
      </c>
      <c r="M101" s="10" t="n">
        <v>1230</v>
      </c>
      <c r="N101" s="12" t="n">
        <f aca="false">M101/(F101*45%)</f>
        <v>80.3921568627451</v>
      </c>
      <c r="O101" s="13" t="n">
        <v>0</v>
      </c>
      <c r="P101" s="10" t="n">
        <v>0.5</v>
      </c>
      <c r="Q101" s="10" t="n">
        <v>0</v>
      </c>
      <c r="R101" s="14" t="n">
        <f aca="false">L101*0.364+N101+O101+P101+Q101</f>
        <v>392.112156862745</v>
      </c>
      <c r="S101" s="10" t="n">
        <v>392</v>
      </c>
      <c r="T101" s="14" t="n">
        <f aca="false">S101/2</f>
        <v>196</v>
      </c>
      <c r="U101" s="15" t="s">
        <v>41</v>
      </c>
      <c r="V101" s="15" t="s">
        <v>42</v>
      </c>
      <c r="W101" s="10"/>
    </row>
    <row r="102" s="22" customFormat="true" ht="12.75" hidden="false" customHeight="true" outlineLevel="0" collapsed="false">
      <c r="A102" s="10" t="n">
        <v>97</v>
      </c>
      <c r="B102" s="10"/>
      <c r="C102" s="10" t="s">
        <v>276</v>
      </c>
      <c r="D102" s="18" t="n">
        <v>0.354166666666667</v>
      </c>
      <c r="E102" s="10" t="s">
        <v>277</v>
      </c>
      <c r="F102" s="10" t="n">
        <v>36</v>
      </c>
      <c r="G102" s="10" t="s">
        <v>36</v>
      </c>
      <c r="H102" s="10" t="s">
        <v>37</v>
      </c>
      <c r="I102" s="10" t="s">
        <v>38</v>
      </c>
      <c r="J102" s="10" t="s">
        <v>39</v>
      </c>
      <c r="K102" s="10" t="s">
        <v>40</v>
      </c>
      <c r="L102" s="10" t="n">
        <v>990</v>
      </c>
      <c r="M102" s="10" t="n">
        <v>1350</v>
      </c>
      <c r="N102" s="12" t="n">
        <f aca="false">M102/(F102*45%)</f>
        <v>83.3333333333333</v>
      </c>
      <c r="O102" s="13" t="n">
        <v>0</v>
      </c>
      <c r="P102" s="10" t="n">
        <v>0.5</v>
      </c>
      <c r="Q102" s="10" t="n">
        <v>0</v>
      </c>
      <c r="R102" s="14" t="n">
        <f aca="false">L102*0.364+N102+O102+P102+Q102</f>
        <v>444.193333333333</v>
      </c>
      <c r="S102" s="10" t="n">
        <v>444</v>
      </c>
      <c r="T102" s="14" t="n">
        <f aca="false">S102/2</f>
        <v>222</v>
      </c>
      <c r="U102" s="15" t="s">
        <v>41</v>
      </c>
      <c r="V102" s="15" t="s">
        <v>42</v>
      </c>
      <c r="W102" s="10"/>
    </row>
    <row r="103" s="22" customFormat="true" ht="12.75" hidden="false" customHeight="true" outlineLevel="0" collapsed="false">
      <c r="A103" s="10" t="n">
        <v>98</v>
      </c>
      <c r="B103" s="10" t="s">
        <v>278</v>
      </c>
      <c r="C103" s="10" t="s">
        <v>279</v>
      </c>
      <c r="D103" s="11" t="s">
        <v>280</v>
      </c>
      <c r="E103" s="10" t="s">
        <v>281</v>
      </c>
      <c r="F103" s="10" t="n">
        <v>36</v>
      </c>
      <c r="G103" s="10" t="s">
        <v>36</v>
      </c>
      <c r="H103" s="10" t="s">
        <v>37</v>
      </c>
      <c r="I103" s="10" t="s">
        <v>38</v>
      </c>
      <c r="J103" s="10" t="s">
        <v>39</v>
      </c>
      <c r="K103" s="10" t="s">
        <v>40</v>
      </c>
      <c r="L103" s="10" t="n">
        <v>610</v>
      </c>
      <c r="M103" s="10" t="n">
        <v>910</v>
      </c>
      <c r="N103" s="12" t="n">
        <f aca="false">M103/(F103*45%)</f>
        <v>56.1728395061728</v>
      </c>
      <c r="O103" s="13" t="n">
        <v>0</v>
      </c>
      <c r="P103" s="10" t="n">
        <v>0.5</v>
      </c>
      <c r="Q103" s="10" t="n">
        <v>0</v>
      </c>
      <c r="R103" s="14" t="n">
        <f aca="false">L103*0.364+N103+O103+P103+Q103</f>
        <v>278.712839506173</v>
      </c>
      <c r="S103" s="10" t="n">
        <v>279</v>
      </c>
      <c r="T103" s="14" t="n">
        <f aca="false">S103/2</f>
        <v>139.5</v>
      </c>
      <c r="U103" s="15" t="s">
        <v>41</v>
      </c>
      <c r="V103" s="15" t="s">
        <v>42</v>
      </c>
      <c r="W103" s="10"/>
    </row>
    <row r="104" s="22" customFormat="true" ht="12.75" hidden="false" customHeight="true" outlineLevel="0" collapsed="false">
      <c r="A104" s="10" t="n">
        <v>99</v>
      </c>
      <c r="B104" s="10" t="s">
        <v>278</v>
      </c>
      <c r="C104" s="10" t="s">
        <v>279</v>
      </c>
      <c r="D104" s="11" t="s">
        <v>280</v>
      </c>
      <c r="E104" s="10" t="s">
        <v>281</v>
      </c>
      <c r="F104" s="10" t="n">
        <v>36</v>
      </c>
      <c r="G104" s="10" t="s">
        <v>36</v>
      </c>
      <c r="H104" s="10" t="s">
        <v>37</v>
      </c>
      <c r="I104" s="10" t="s">
        <v>38</v>
      </c>
      <c r="J104" s="10" t="s">
        <v>110</v>
      </c>
      <c r="K104" s="10" t="s">
        <v>111</v>
      </c>
      <c r="L104" s="10" t="n">
        <v>610</v>
      </c>
      <c r="M104" s="10" t="n">
        <v>910</v>
      </c>
      <c r="N104" s="12" t="n">
        <f aca="false">M104/(F104*45%)</f>
        <v>56.1728395061728</v>
      </c>
      <c r="O104" s="13" t="n">
        <v>0</v>
      </c>
      <c r="P104" s="10" t="n">
        <v>0.5</v>
      </c>
      <c r="Q104" s="10" t="n">
        <v>0</v>
      </c>
      <c r="R104" s="14" t="n">
        <f aca="false">L104*0.364+N104+O104+P104+Q104</f>
        <v>278.712839506173</v>
      </c>
      <c r="S104" s="10" t="n">
        <v>279</v>
      </c>
      <c r="T104" s="14" t="n">
        <f aca="false">S104/2</f>
        <v>139.5</v>
      </c>
      <c r="U104" s="15" t="s">
        <v>41</v>
      </c>
      <c r="V104" s="15" t="s">
        <v>42</v>
      </c>
      <c r="W104" s="10"/>
    </row>
    <row r="105" s="22" customFormat="true" ht="12.75" hidden="false" customHeight="true" outlineLevel="0" collapsed="false">
      <c r="A105" s="10" t="n">
        <v>100</v>
      </c>
      <c r="B105" s="10" t="s">
        <v>282</v>
      </c>
      <c r="C105" s="10" t="s">
        <v>283</v>
      </c>
      <c r="D105" s="18" t="n">
        <v>0.791666666666667</v>
      </c>
      <c r="E105" s="10" t="s">
        <v>284</v>
      </c>
      <c r="F105" s="10" t="n">
        <v>36</v>
      </c>
      <c r="G105" s="10" t="s">
        <v>36</v>
      </c>
      <c r="H105" s="10" t="s">
        <v>37</v>
      </c>
      <c r="I105" s="10" t="s">
        <v>38</v>
      </c>
      <c r="J105" s="10" t="s">
        <v>39</v>
      </c>
      <c r="K105" s="10" t="s">
        <v>40</v>
      </c>
      <c r="L105" s="10" t="n">
        <v>785</v>
      </c>
      <c r="M105" s="10" t="n">
        <v>1180</v>
      </c>
      <c r="N105" s="12" t="n">
        <f aca="false">M105/(F105*45%)</f>
        <v>72.8395061728395</v>
      </c>
      <c r="O105" s="13" t="n">
        <v>0</v>
      </c>
      <c r="P105" s="10" t="n">
        <v>0.5</v>
      </c>
      <c r="Q105" s="10" t="n">
        <v>0</v>
      </c>
      <c r="R105" s="14" t="n">
        <f aca="false">L105*0.364+N105+O105+P105+Q105</f>
        <v>359.07950617284</v>
      </c>
      <c r="S105" s="10" t="n">
        <v>359</v>
      </c>
      <c r="T105" s="14" t="n">
        <f aca="false">S105/2</f>
        <v>179.5</v>
      </c>
      <c r="U105" s="15" t="s">
        <v>41</v>
      </c>
      <c r="V105" s="15" t="s">
        <v>42</v>
      </c>
      <c r="W105" s="10"/>
    </row>
    <row r="106" s="22" customFormat="true" ht="12.75" hidden="false" customHeight="true" outlineLevel="0" collapsed="false">
      <c r="A106" s="10" t="n">
        <v>101</v>
      </c>
      <c r="B106" s="10" t="s">
        <v>285</v>
      </c>
      <c r="C106" s="10" t="s">
        <v>286</v>
      </c>
      <c r="D106" s="18" t="n">
        <v>0.645833333333333</v>
      </c>
      <c r="E106" s="10" t="s">
        <v>287</v>
      </c>
      <c r="F106" s="10" t="n">
        <v>36</v>
      </c>
      <c r="G106" s="10" t="s">
        <v>36</v>
      </c>
      <c r="H106" s="10" t="s">
        <v>37</v>
      </c>
      <c r="I106" s="10" t="s">
        <v>38</v>
      </c>
      <c r="J106" s="10" t="s">
        <v>39</v>
      </c>
      <c r="K106" s="10" t="s">
        <v>40</v>
      </c>
      <c r="L106" s="10" t="n">
        <v>1030</v>
      </c>
      <c r="M106" s="10" t="n">
        <v>1460</v>
      </c>
      <c r="N106" s="12" t="n">
        <f aca="false">M106/(F106*45%)</f>
        <v>90.1234567901235</v>
      </c>
      <c r="O106" s="13" t="n">
        <v>0</v>
      </c>
      <c r="P106" s="10" t="n">
        <v>0.5</v>
      </c>
      <c r="Q106" s="10" t="n">
        <v>0</v>
      </c>
      <c r="R106" s="14" t="n">
        <f aca="false">L106*0.364+N106+O106+P106+Q106</f>
        <v>465.543456790123</v>
      </c>
      <c r="S106" s="10" t="n">
        <v>466</v>
      </c>
      <c r="T106" s="14" t="n">
        <f aca="false">S106/2</f>
        <v>233</v>
      </c>
      <c r="U106" s="15" t="s">
        <v>41</v>
      </c>
      <c r="V106" s="15" t="s">
        <v>42</v>
      </c>
      <c r="W106" s="10"/>
    </row>
    <row r="107" s="22" customFormat="true" ht="12.75" hidden="false" customHeight="true" outlineLevel="0" collapsed="false">
      <c r="A107" s="10" t="n">
        <v>102</v>
      </c>
      <c r="B107" s="10" t="s">
        <v>288</v>
      </c>
      <c r="C107" s="10" t="s">
        <v>289</v>
      </c>
      <c r="D107" s="18" t="n">
        <v>0.395833333333333</v>
      </c>
      <c r="E107" s="10" t="s">
        <v>290</v>
      </c>
      <c r="F107" s="10" t="n">
        <v>55</v>
      </c>
      <c r="G107" s="10" t="s">
        <v>36</v>
      </c>
      <c r="H107" s="10" t="s">
        <v>37</v>
      </c>
      <c r="I107" s="10" t="s">
        <v>38</v>
      </c>
      <c r="J107" s="10" t="s">
        <v>39</v>
      </c>
      <c r="K107" s="10" t="s">
        <v>40</v>
      </c>
      <c r="L107" s="10" t="n">
        <v>2050</v>
      </c>
      <c r="M107" s="10" t="n">
        <v>2000</v>
      </c>
      <c r="N107" s="12" t="n">
        <f aca="false">M107/(F107*45%)</f>
        <v>80.8080808080808</v>
      </c>
      <c r="O107" s="13" t="n">
        <v>0</v>
      </c>
      <c r="P107" s="10" t="n">
        <v>0.5</v>
      </c>
      <c r="Q107" s="10" t="n">
        <v>0</v>
      </c>
      <c r="R107" s="14" t="n">
        <f aca="false">L107*0.364+N107+O107+P107+Q107</f>
        <v>827.508080808081</v>
      </c>
      <c r="S107" s="10" t="n">
        <v>828</v>
      </c>
      <c r="T107" s="14" t="n">
        <f aca="false">S107/2</f>
        <v>414</v>
      </c>
      <c r="U107" s="15" t="s">
        <v>41</v>
      </c>
      <c r="V107" s="15" t="s">
        <v>42</v>
      </c>
      <c r="W107" s="10"/>
    </row>
    <row r="108" s="22" customFormat="true" ht="12.75" hidden="false" customHeight="true" outlineLevel="0" collapsed="false">
      <c r="A108" s="10" t="n">
        <v>103</v>
      </c>
      <c r="B108" s="10" t="s">
        <v>291</v>
      </c>
      <c r="C108" s="10" t="s">
        <v>292</v>
      </c>
      <c r="D108" s="11" t="s">
        <v>293</v>
      </c>
      <c r="E108" s="10" t="s">
        <v>294</v>
      </c>
      <c r="F108" s="10" t="n">
        <v>47</v>
      </c>
      <c r="G108" s="10" t="s">
        <v>36</v>
      </c>
      <c r="H108" s="10" t="s">
        <v>37</v>
      </c>
      <c r="I108" s="10" t="s">
        <v>105</v>
      </c>
      <c r="J108" s="10" t="s">
        <v>39</v>
      </c>
      <c r="K108" s="10" t="s">
        <v>40</v>
      </c>
      <c r="L108" s="10" t="n">
        <v>2095</v>
      </c>
      <c r="M108" s="10" t="n">
        <v>2190</v>
      </c>
      <c r="N108" s="12" t="n">
        <f aca="false">M108/(F108*50%)</f>
        <v>93.1914893617021</v>
      </c>
      <c r="O108" s="13" t="n">
        <v>0</v>
      </c>
      <c r="P108" s="10" t="n">
        <v>0.5</v>
      </c>
      <c r="Q108" s="10" t="n">
        <v>0</v>
      </c>
      <c r="R108" s="14" t="n">
        <f aca="false">L108*0.312+N108+O108+P108+Q108</f>
        <v>747.331489361702</v>
      </c>
      <c r="S108" s="10" t="n">
        <v>747</v>
      </c>
      <c r="T108" s="14" t="n">
        <f aca="false">S108/2</f>
        <v>373.5</v>
      </c>
      <c r="U108" s="15" t="s">
        <v>41</v>
      </c>
      <c r="V108" s="15" t="s">
        <v>42</v>
      </c>
      <c r="W108" s="10"/>
    </row>
    <row r="109" s="22" customFormat="true" ht="12.75" hidden="false" customHeight="true" outlineLevel="0" collapsed="false">
      <c r="A109" s="10" t="n">
        <v>104</v>
      </c>
      <c r="B109" s="10" t="s">
        <v>295</v>
      </c>
      <c r="C109" s="10" t="s">
        <v>296</v>
      </c>
      <c r="D109" s="18" t="n">
        <v>0.375</v>
      </c>
      <c r="E109" s="10" t="s">
        <v>297</v>
      </c>
      <c r="F109" s="10" t="n">
        <v>41</v>
      </c>
      <c r="G109" s="10" t="s">
        <v>36</v>
      </c>
      <c r="H109" s="10" t="s">
        <v>37</v>
      </c>
      <c r="I109" s="10" t="s">
        <v>105</v>
      </c>
      <c r="J109" s="10" t="s">
        <v>39</v>
      </c>
      <c r="K109" s="10" t="s">
        <v>40</v>
      </c>
      <c r="L109" s="10" t="n">
        <v>1950</v>
      </c>
      <c r="M109" s="10" t="n">
        <v>2190</v>
      </c>
      <c r="N109" s="12" t="n">
        <f aca="false">M109/(F109*50%)</f>
        <v>106.829268292683</v>
      </c>
      <c r="O109" s="13" t="n">
        <v>0</v>
      </c>
      <c r="P109" s="10" t="n">
        <v>0.5</v>
      </c>
      <c r="Q109" s="10" t="n">
        <v>0</v>
      </c>
      <c r="R109" s="14" t="n">
        <f aca="false">L109*0.312+N109+O109+P109+Q109</f>
        <v>715.729268292683</v>
      </c>
      <c r="S109" s="10" t="n">
        <v>716</v>
      </c>
      <c r="T109" s="14" t="n">
        <f aca="false">S109/2</f>
        <v>358</v>
      </c>
      <c r="U109" s="15" t="s">
        <v>41</v>
      </c>
      <c r="V109" s="15" t="s">
        <v>42</v>
      </c>
      <c r="W109" s="10"/>
    </row>
    <row r="110" s="22" customFormat="true" ht="12.75" hidden="false" customHeight="true" outlineLevel="0" collapsed="false">
      <c r="A110" s="10" t="n">
        <v>105</v>
      </c>
      <c r="B110" s="17" t="s">
        <v>298</v>
      </c>
      <c r="C110" s="10" t="s">
        <v>299</v>
      </c>
      <c r="D110" s="18" t="n">
        <v>0.458333333333333</v>
      </c>
      <c r="E110" s="10" t="s">
        <v>300</v>
      </c>
      <c r="F110" s="10" t="n">
        <v>49</v>
      </c>
      <c r="G110" s="10" t="s">
        <v>36</v>
      </c>
      <c r="H110" s="10" t="s">
        <v>37</v>
      </c>
      <c r="I110" s="10" t="s">
        <v>105</v>
      </c>
      <c r="J110" s="10" t="s">
        <v>39</v>
      </c>
      <c r="K110" s="10" t="s">
        <v>40</v>
      </c>
      <c r="L110" s="10" t="n">
        <v>2120</v>
      </c>
      <c r="M110" s="10" t="n">
        <v>2420</v>
      </c>
      <c r="N110" s="12" t="n">
        <f aca="false">M110/(F110*50%)</f>
        <v>98.7755102040816</v>
      </c>
      <c r="O110" s="13" t="n">
        <v>0</v>
      </c>
      <c r="P110" s="10" t="n">
        <v>0.5</v>
      </c>
      <c r="Q110" s="10" t="n">
        <v>0</v>
      </c>
      <c r="R110" s="14" t="n">
        <f aca="false">L110*0.312+N110+O110+P110+Q110</f>
        <v>760.715510204082</v>
      </c>
      <c r="S110" s="10" t="n">
        <v>761</v>
      </c>
      <c r="T110" s="14" t="n">
        <f aca="false">S110/2</f>
        <v>380.5</v>
      </c>
      <c r="U110" s="15" t="s">
        <v>41</v>
      </c>
      <c r="V110" s="15" t="s">
        <v>42</v>
      </c>
      <c r="W110" s="10"/>
    </row>
    <row r="111" s="22" customFormat="true" ht="12.75" hidden="false" customHeight="true" outlineLevel="0" collapsed="false">
      <c r="A111" s="10" t="n">
        <v>106</v>
      </c>
      <c r="B111" s="10" t="s">
        <v>301</v>
      </c>
      <c r="C111" s="10" t="s">
        <v>302</v>
      </c>
      <c r="D111" s="18" t="s">
        <v>303</v>
      </c>
      <c r="E111" s="10" t="s">
        <v>304</v>
      </c>
      <c r="F111" s="10" t="n">
        <v>41</v>
      </c>
      <c r="G111" s="10" t="s">
        <v>36</v>
      </c>
      <c r="H111" s="10" t="s">
        <v>37</v>
      </c>
      <c r="I111" s="10" t="s">
        <v>105</v>
      </c>
      <c r="J111" s="10" t="s">
        <v>39</v>
      </c>
      <c r="K111" s="10" t="s">
        <v>40</v>
      </c>
      <c r="L111" s="10" t="n">
        <v>1935</v>
      </c>
      <c r="M111" s="10" t="n">
        <v>2000</v>
      </c>
      <c r="N111" s="12" t="n">
        <f aca="false">M111/(F111*50%)</f>
        <v>97.5609756097561</v>
      </c>
      <c r="O111" s="13" t="n">
        <v>0</v>
      </c>
      <c r="P111" s="10" t="n">
        <v>0.5</v>
      </c>
      <c r="Q111" s="10" t="n">
        <v>0</v>
      </c>
      <c r="R111" s="14" t="n">
        <f aca="false">L111*0.312+N111+O111+P111+Q111</f>
        <v>701.780975609756</v>
      </c>
      <c r="S111" s="10" t="n">
        <v>702</v>
      </c>
      <c r="T111" s="14" t="n">
        <f aca="false">S111/2</f>
        <v>351</v>
      </c>
      <c r="U111" s="15" t="s">
        <v>41</v>
      </c>
      <c r="V111" s="15" t="s">
        <v>42</v>
      </c>
      <c r="W111" s="10"/>
    </row>
    <row r="112" s="22" customFormat="true" ht="12.75" hidden="false" customHeight="true" outlineLevel="0" collapsed="false">
      <c r="A112" s="10" t="n">
        <v>107</v>
      </c>
      <c r="B112" s="10" t="s">
        <v>305</v>
      </c>
      <c r="C112" s="10" t="s">
        <v>306</v>
      </c>
      <c r="D112" s="18" t="n">
        <v>0.416666666666667</v>
      </c>
      <c r="E112" s="10" t="s">
        <v>307</v>
      </c>
      <c r="F112" s="10" t="n">
        <v>50</v>
      </c>
      <c r="G112" s="10" t="s">
        <v>36</v>
      </c>
      <c r="H112" s="10" t="s">
        <v>37</v>
      </c>
      <c r="I112" s="10" t="s">
        <v>105</v>
      </c>
      <c r="J112" s="10" t="s">
        <v>39</v>
      </c>
      <c r="K112" s="10" t="s">
        <v>40</v>
      </c>
      <c r="L112" s="10" t="n">
        <v>2038</v>
      </c>
      <c r="M112" s="10" t="n">
        <v>3360</v>
      </c>
      <c r="N112" s="12" t="n">
        <f aca="false">M112/(F112*50%)</f>
        <v>134.4</v>
      </c>
      <c r="O112" s="13" t="n">
        <v>0</v>
      </c>
      <c r="P112" s="10" t="n">
        <v>0.5</v>
      </c>
      <c r="Q112" s="10" t="n">
        <v>0</v>
      </c>
      <c r="R112" s="14" t="n">
        <f aca="false">L112*0.312+N112+O112+P112+Q112</f>
        <v>770.756</v>
      </c>
      <c r="S112" s="10" t="n">
        <v>771</v>
      </c>
      <c r="T112" s="14" t="n">
        <f aca="false">S112/2</f>
        <v>385.5</v>
      </c>
      <c r="U112" s="15" t="s">
        <v>41</v>
      </c>
      <c r="V112" s="15" t="s">
        <v>42</v>
      </c>
      <c r="W112" s="10"/>
    </row>
    <row r="113" s="22" customFormat="true" ht="12.75" hidden="false" customHeight="true" outlineLevel="0" collapsed="false">
      <c r="A113" s="10" t="n">
        <v>108</v>
      </c>
      <c r="B113" s="10" t="s">
        <v>305</v>
      </c>
      <c r="C113" s="10" t="s">
        <v>306</v>
      </c>
      <c r="D113" s="18" t="n">
        <v>0.416666666666667</v>
      </c>
      <c r="E113" s="10" t="s">
        <v>307</v>
      </c>
      <c r="F113" s="10" t="n">
        <v>50</v>
      </c>
      <c r="G113" s="10" t="s">
        <v>36</v>
      </c>
      <c r="H113" s="10" t="s">
        <v>37</v>
      </c>
      <c r="I113" s="10" t="s">
        <v>38</v>
      </c>
      <c r="J113" s="10" t="s">
        <v>39</v>
      </c>
      <c r="K113" s="10" t="s">
        <v>40</v>
      </c>
      <c r="L113" s="10" t="n">
        <v>2038</v>
      </c>
      <c r="M113" s="10" t="n">
        <v>3360</v>
      </c>
      <c r="N113" s="12" t="n">
        <f aca="false">M113/(F113*45%)</f>
        <v>149.333333333333</v>
      </c>
      <c r="O113" s="13" t="n">
        <v>0</v>
      </c>
      <c r="P113" s="10" t="n">
        <v>0.5</v>
      </c>
      <c r="Q113" s="10" t="n">
        <v>0</v>
      </c>
      <c r="R113" s="14" t="n">
        <f aca="false">L113*0.364+N113+O113+P113+Q113</f>
        <v>891.665333333333</v>
      </c>
      <c r="S113" s="10" t="n">
        <v>892</v>
      </c>
      <c r="T113" s="14" t="n">
        <f aca="false">S113/2</f>
        <v>446</v>
      </c>
      <c r="U113" s="15" t="s">
        <v>41</v>
      </c>
      <c r="V113" s="15" t="s">
        <v>42</v>
      </c>
      <c r="W113" s="10"/>
    </row>
    <row r="114" s="22" customFormat="true" ht="12.75" hidden="false" customHeight="true" outlineLevel="0" collapsed="false">
      <c r="A114" s="10" t="n">
        <v>109</v>
      </c>
      <c r="B114" s="10" t="s">
        <v>305</v>
      </c>
      <c r="C114" s="10" t="s">
        <v>306</v>
      </c>
      <c r="D114" s="18" t="n">
        <v>0.416666666666667</v>
      </c>
      <c r="E114" s="10" t="s">
        <v>307</v>
      </c>
      <c r="F114" s="10" t="n">
        <v>50</v>
      </c>
      <c r="G114" s="10" t="s">
        <v>36</v>
      </c>
      <c r="H114" s="10" t="s">
        <v>37</v>
      </c>
      <c r="I114" s="10" t="s">
        <v>38</v>
      </c>
      <c r="J114" s="10" t="s">
        <v>110</v>
      </c>
      <c r="K114" s="10" t="s">
        <v>111</v>
      </c>
      <c r="L114" s="10" t="n">
        <v>2038</v>
      </c>
      <c r="M114" s="10" t="n">
        <v>3360</v>
      </c>
      <c r="N114" s="12" t="n">
        <f aca="false">M114/(F114*45%)</f>
        <v>149.333333333333</v>
      </c>
      <c r="O114" s="13" t="n">
        <v>0</v>
      </c>
      <c r="P114" s="10" t="n">
        <v>0.5</v>
      </c>
      <c r="Q114" s="10" t="n">
        <v>0</v>
      </c>
      <c r="R114" s="14" t="n">
        <f aca="false">L114*0.364+N114+O114+P114+Q114</f>
        <v>891.665333333333</v>
      </c>
      <c r="S114" s="10" t="n">
        <v>892</v>
      </c>
      <c r="T114" s="14" t="n">
        <f aca="false">S114/2</f>
        <v>446</v>
      </c>
      <c r="U114" s="15" t="s">
        <v>41</v>
      </c>
      <c r="V114" s="15" t="s">
        <v>42</v>
      </c>
      <c r="W114" s="10"/>
    </row>
    <row r="115" s="22" customFormat="true" ht="12.75" hidden="false" customHeight="true" outlineLevel="0" collapsed="false">
      <c r="A115" s="10" t="n">
        <v>110</v>
      </c>
      <c r="B115" s="17" t="s">
        <v>308</v>
      </c>
      <c r="C115" s="10" t="s">
        <v>309</v>
      </c>
      <c r="D115" s="18" t="n">
        <v>0.333333333333333</v>
      </c>
      <c r="E115" s="10" t="s">
        <v>310</v>
      </c>
      <c r="F115" s="10" t="n">
        <v>50</v>
      </c>
      <c r="G115" s="10" t="s">
        <v>36</v>
      </c>
      <c r="H115" s="10" t="s">
        <v>37</v>
      </c>
      <c r="I115" s="10" t="s">
        <v>38</v>
      </c>
      <c r="J115" s="10" t="s">
        <v>39</v>
      </c>
      <c r="K115" s="10" t="s">
        <v>40</v>
      </c>
      <c r="L115" s="10" t="n">
        <v>1990</v>
      </c>
      <c r="M115" s="10" t="n">
        <v>3250</v>
      </c>
      <c r="N115" s="12" t="n">
        <f aca="false">M115/(F115*45%)</f>
        <v>144.444444444444</v>
      </c>
      <c r="O115" s="13" t="n">
        <v>0</v>
      </c>
      <c r="P115" s="10" t="n">
        <v>0.5</v>
      </c>
      <c r="Q115" s="10" t="n">
        <v>0</v>
      </c>
      <c r="R115" s="14" t="n">
        <f aca="false">L115*0.364+N115+O115+P115+Q115</f>
        <v>869.304444444445</v>
      </c>
      <c r="S115" s="10" t="n">
        <v>869</v>
      </c>
      <c r="T115" s="14" t="n">
        <f aca="false">S115/2</f>
        <v>434.5</v>
      </c>
      <c r="U115" s="15" t="s">
        <v>41</v>
      </c>
      <c r="V115" s="15" t="s">
        <v>42</v>
      </c>
      <c r="W115" s="10"/>
    </row>
    <row r="116" s="22" customFormat="true" ht="12.75" hidden="false" customHeight="true" outlineLevel="0" collapsed="false">
      <c r="A116" s="10" t="n">
        <v>111</v>
      </c>
      <c r="B116" s="10" t="s">
        <v>311</v>
      </c>
      <c r="C116" s="10" t="s">
        <v>312</v>
      </c>
      <c r="D116" s="18" t="n">
        <v>0.3125</v>
      </c>
      <c r="E116" s="10" t="s">
        <v>313</v>
      </c>
      <c r="F116" s="10" t="n">
        <v>32</v>
      </c>
      <c r="G116" s="10" t="s">
        <v>36</v>
      </c>
      <c r="H116" s="10" t="s">
        <v>37</v>
      </c>
      <c r="I116" s="10" t="s">
        <v>38</v>
      </c>
      <c r="J116" s="10" t="s">
        <v>39</v>
      </c>
      <c r="K116" s="10" t="s">
        <v>40</v>
      </c>
      <c r="L116" s="10" t="n">
        <v>1790</v>
      </c>
      <c r="M116" s="10" t="n">
        <v>2560</v>
      </c>
      <c r="N116" s="12" t="n">
        <f aca="false">M116/(F116*45%)</f>
        <v>177.777777777778</v>
      </c>
      <c r="O116" s="13" t="n">
        <v>0</v>
      </c>
      <c r="P116" s="10" t="n">
        <v>0.5</v>
      </c>
      <c r="Q116" s="10" t="n">
        <v>0</v>
      </c>
      <c r="R116" s="14" t="n">
        <f aca="false">L116*0.364+N116+O116+P116+Q116</f>
        <v>829.837777777778</v>
      </c>
      <c r="S116" s="10" t="n">
        <v>830</v>
      </c>
      <c r="T116" s="14" t="n">
        <f aca="false">S116/2</f>
        <v>415</v>
      </c>
      <c r="U116" s="15" t="s">
        <v>41</v>
      </c>
      <c r="V116" s="15" t="s">
        <v>42</v>
      </c>
      <c r="W116" s="10"/>
    </row>
    <row r="117" s="4" customFormat="true" ht="12.75" hidden="false" customHeight="true" outlineLevel="0" collapsed="false">
      <c r="A117" s="10" t="n">
        <v>112</v>
      </c>
      <c r="B117" s="26" t="s">
        <v>314</v>
      </c>
      <c r="C117" s="26" t="s">
        <v>315</v>
      </c>
      <c r="D117" s="27" t="n">
        <v>0.375</v>
      </c>
      <c r="E117" s="26" t="s">
        <v>316</v>
      </c>
      <c r="F117" s="10" t="n">
        <v>32</v>
      </c>
      <c r="G117" s="10" t="s">
        <v>36</v>
      </c>
      <c r="H117" s="10" t="s">
        <v>37</v>
      </c>
      <c r="I117" s="10" t="s">
        <v>105</v>
      </c>
      <c r="J117" s="10" t="s">
        <v>39</v>
      </c>
      <c r="K117" s="10" t="s">
        <v>40</v>
      </c>
      <c r="L117" s="10" t="n">
        <v>1725</v>
      </c>
      <c r="M117" s="10" t="n">
        <v>2980</v>
      </c>
      <c r="N117" s="12" t="n">
        <f aca="false">M117/(F117*50%)</f>
        <v>186.25</v>
      </c>
      <c r="O117" s="13" t="n">
        <v>0</v>
      </c>
      <c r="P117" s="10" t="n">
        <v>0.5</v>
      </c>
      <c r="Q117" s="10" t="n">
        <v>0</v>
      </c>
      <c r="R117" s="14" t="n">
        <f aca="false">L117*0.312+N117+O117+P117+Q117</f>
        <v>724.95</v>
      </c>
      <c r="S117" s="10" t="n">
        <v>725</v>
      </c>
      <c r="T117" s="14" t="n">
        <f aca="false">S117/2</f>
        <v>362.5</v>
      </c>
      <c r="U117" s="15" t="s">
        <v>41</v>
      </c>
      <c r="V117" s="15" t="s">
        <v>42</v>
      </c>
      <c r="W117" s="10"/>
    </row>
    <row r="118" s="4" customFormat="true" ht="12.75" hidden="false" customHeight="true" outlineLevel="0" collapsed="false">
      <c r="A118" s="10" t="n">
        <v>113</v>
      </c>
      <c r="B118" s="10" t="s">
        <v>317</v>
      </c>
      <c r="C118" s="26" t="s">
        <v>318</v>
      </c>
      <c r="D118" s="27" t="s">
        <v>319</v>
      </c>
      <c r="E118" s="26" t="s">
        <v>320</v>
      </c>
      <c r="F118" s="10" t="n">
        <v>38</v>
      </c>
      <c r="G118" s="10" t="s">
        <v>36</v>
      </c>
      <c r="H118" s="10" t="s">
        <v>37</v>
      </c>
      <c r="I118" s="10" t="s">
        <v>38</v>
      </c>
      <c r="J118" s="10" t="s">
        <v>110</v>
      </c>
      <c r="K118" s="10" t="s">
        <v>111</v>
      </c>
      <c r="L118" s="10" t="n">
        <v>735</v>
      </c>
      <c r="M118" s="10" t="n">
        <v>1110</v>
      </c>
      <c r="N118" s="12" t="n">
        <f aca="false">M118/(F118*45%)</f>
        <v>64.9122807017544</v>
      </c>
      <c r="O118" s="13" t="n">
        <v>0</v>
      </c>
      <c r="P118" s="10" t="n">
        <v>0.5</v>
      </c>
      <c r="Q118" s="10" t="n">
        <v>0</v>
      </c>
      <c r="R118" s="14" t="n">
        <f aca="false">L118*0.364+N118+O118+P118+Q118</f>
        <v>332.952280701754</v>
      </c>
      <c r="S118" s="10" t="n">
        <v>333</v>
      </c>
      <c r="T118" s="14" t="n">
        <f aca="false">S118/2</f>
        <v>166.5</v>
      </c>
      <c r="U118" s="15" t="s">
        <v>41</v>
      </c>
      <c r="V118" s="15" t="s">
        <v>42</v>
      </c>
      <c r="W118" s="10"/>
    </row>
    <row r="119" s="4" customFormat="true" ht="12.75" hidden="false" customHeight="true" outlineLevel="0" collapsed="false">
      <c r="A119" s="10" t="n">
        <v>114</v>
      </c>
      <c r="B119" s="10" t="s">
        <v>321</v>
      </c>
      <c r="C119" s="26" t="s">
        <v>322</v>
      </c>
      <c r="D119" s="27" t="s">
        <v>323</v>
      </c>
      <c r="E119" s="26" t="s">
        <v>324</v>
      </c>
      <c r="F119" s="10" t="n">
        <v>36</v>
      </c>
      <c r="G119" s="10" t="s">
        <v>36</v>
      </c>
      <c r="H119" s="10" t="s">
        <v>37</v>
      </c>
      <c r="I119" s="10" t="s">
        <v>105</v>
      </c>
      <c r="J119" s="10" t="s">
        <v>39</v>
      </c>
      <c r="K119" s="10" t="s">
        <v>40</v>
      </c>
      <c r="L119" s="10" t="n">
        <v>815</v>
      </c>
      <c r="M119" s="10" t="n">
        <v>1100</v>
      </c>
      <c r="N119" s="12" t="n">
        <f aca="false">M119/(F119*50%)</f>
        <v>61.1111111111111</v>
      </c>
      <c r="O119" s="13" t="n">
        <v>0</v>
      </c>
      <c r="P119" s="10" t="n">
        <v>0.5</v>
      </c>
      <c r="Q119" s="10" t="n">
        <v>0</v>
      </c>
      <c r="R119" s="14" t="n">
        <f aca="false">L119*0.312+N119+O119+P119+Q119</f>
        <v>315.891111111111</v>
      </c>
      <c r="S119" s="10" t="n">
        <v>316</v>
      </c>
      <c r="T119" s="14" t="n">
        <f aca="false">S119/2</f>
        <v>158</v>
      </c>
      <c r="U119" s="15" t="s">
        <v>41</v>
      </c>
      <c r="V119" s="15" t="s">
        <v>42</v>
      </c>
      <c r="W119" s="10"/>
    </row>
    <row r="120" s="4" customFormat="true" ht="12.75" hidden="false" customHeight="true" outlineLevel="0" collapsed="false">
      <c r="A120" s="10" t="n">
        <v>115</v>
      </c>
      <c r="B120" s="10"/>
      <c r="C120" s="26" t="s">
        <v>322</v>
      </c>
      <c r="D120" s="27"/>
      <c r="E120" s="26" t="s">
        <v>324</v>
      </c>
      <c r="F120" s="10" t="n">
        <v>36</v>
      </c>
      <c r="G120" s="10" t="s">
        <v>36</v>
      </c>
      <c r="H120" s="10" t="s">
        <v>37</v>
      </c>
      <c r="I120" s="10" t="s">
        <v>38</v>
      </c>
      <c r="J120" s="10" t="s">
        <v>39</v>
      </c>
      <c r="K120" s="10" t="s">
        <v>40</v>
      </c>
      <c r="L120" s="10" t="n">
        <v>815</v>
      </c>
      <c r="M120" s="10" t="n">
        <v>1100</v>
      </c>
      <c r="N120" s="12" t="n">
        <f aca="false">M120/(F120*45%)</f>
        <v>67.9012345679012</v>
      </c>
      <c r="O120" s="13" t="n">
        <v>0</v>
      </c>
      <c r="P120" s="10" t="n">
        <v>0.5</v>
      </c>
      <c r="Q120" s="10" t="n">
        <v>0</v>
      </c>
      <c r="R120" s="14" t="n">
        <f aca="false">L120*0.364+N120+O120+P120+Q120</f>
        <v>365.061234567901</v>
      </c>
      <c r="S120" s="10" t="n">
        <v>365</v>
      </c>
      <c r="T120" s="14" t="n">
        <f aca="false">S120/2</f>
        <v>182.5</v>
      </c>
      <c r="U120" s="15" t="s">
        <v>41</v>
      </c>
      <c r="V120" s="15" t="s">
        <v>42</v>
      </c>
      <c r="W120" s="10"/>
    </row>
    <row r="121" s="4" customFormat="true" ht="12.75" hidden="false" customHeight="true" outlineLevel="0" collapsed="false">
      <c r="A121" s="10" t="n">
        <v>116</v>
      </c>
      <c r="B121" s="10" t="s">
        <v>325</v>
      </c>
      <c r="C121" s="26" t="s">
        <v>326</v>
      </c>
      <c r="D121" s="18" t="s">
        <v>327</v>
      </c>
      <c r="E121" s="28" t="s">
        <v>328</v>
      </c>
      <c r="F121" s="10" t="n">
        <v>36</v>
      </c>
      <c r="G121" s="10" t="s">
        <v>36</v>
      </c>
      <c r="H121" s="10" t="s">
        <v>37</v>
      </c>
      <c r="I121" s="10" t="s">
        <v>38</v>
      </c>
      <c r="J121" s="10" t="s">
        <v>110</v>
      </c>
      <c r="K121" s="10" t="s">
        <v>111</v>
      </c>
      <c r="L121" s="10" t="n">
        <v>885</v>
      </c>
      <c r="M121" s="10" t="n">
        <v>1140</v>
      </c>
      <c r="N121" s="12" t="n">
        <f aca="false">M121/(F121*45%)</f>
        <v>70.3703703703704</v>
      </c>
      <c r="O121" s="13" t="n">
        <v>0</v>
      </c>
      <c r="P121" s="10" t="n">
        <v>0.5</v>
      </c>
      <c r="Q121" s="10" t="n">
        <v>0</v>
      </c>
      <c r="R121" s="14" t="n">
        <f aca="false">L121*0.364+N121+O121+P121+Q121</f>
        <v>393.01037037037</v>
      </c>
      <c r="S121" s="10" t="n">
        <v>393</v>
      </c>
      <c r="T121" s="14" t="n">
        <f aca="false">S121/2</f>
        <v>196.5</v>
      </c>
      <c r="U121" s="15" t="s">
        <v>41</v>
      </c>
      <c r="V121" s="15" t="s">
        <v>42</v>
      </c>
      <c r="W121" s="10"/>
    </row>
    <row r="122" s="4" customFormat="true" ht="12.75" hidden="false" customHeight="true" outlineLevel="0" collapsed="false">
      <c r="A122" s="10" t="n">
        <v>117</v>
      </c>
      <c r="B122" s="10"/>
      <c r="C122" s="26" t="s">
        <v>326</v>
      </c>
      <c r="D122" s="18"/>
      <c r="E122" s="28" t="s">
        <v>328</v>
      </c>
      <c r="F122" s="10" t="n">
        <v>36</v>
      </c>
      <c r="G122" s="10" t="s">
        <v>36</v>
      </c>
      <c r="H122" s="10" t="s">
        <v>37</v>
      </c>
      <c r="I122" s="10" t="s">
        <v>105</v>
      </c>
      <c r="J122" s="10" t="s">
        <v>110</v>
      </c>
      <c r="K122" s="10" t="s">
        <v>111</v>
      </c>
      <c r="L122" s="10" t="n">
        <v>885</v>
      </c>
      <c r="M122" s="10" t="n">
        <v>1140</v>
      </c>
      <c r="N122" s="12" t="n">
        <f aca="false">M122/(F122*50%)</f>
        <v>63.3333333333333</v>
      </c>
      <c r="O122" s="13" t="n">
        <v>0</v>
      </c>
      <c r="P122" s="10" t="n">
        <v>0.5</v>
      </c>
      <c r="Q122" s="10" t="n">
        <v>0</v>
      </c>
      <c r="R122" s="14" t="n">
        <f aca="false">L122*0.312+N122+O122+P122+Q122</f>
        <v>339.953333333333</v>
      </c>
      <c r="S122" s="10" t="n">
        <v>340</v>
      </c>
      <c r="T122" s="14" t="n">
        <f aca="false">S122/2</f>
        <v>170</v>
      </c>
      <c r="U122" s="15" t="s">
        <v>41</v>
      </c>
      <c r="V122" s="15" t="s">
        <v>42</v>
      </c>
      <c r="W122" s="10"/>
    </row>
    <row r="123" s="4" customFormat="true" ht="12.75" hidden="false" customHeight="true" outlineLevel="0" collapsed="false">
      <c r="A123" s="10" t="n">
        <v>118</v>
      </c>
      <c r="B123" s="10"/>
      <c r="C123" s="26" t="s">
        <v>326</v>
      </c>
      <c r="D123" s="18"/>
      <c r="E123" s="28" t="s">
        <v>328</v>
      </c>
      <c r="F123" s="10" t="n">
        <v>36</v>
      </c>
      <c r="G123" s="10" t="s">
        <v>36</v>
      </c>
      <c r="H123" s="10" t="s">
        <v>37</v>
      </c>
      <c r="I123" s="10" t="s">
        <v>38</v>
      </c>
      <c r="J123" s="10" t="s">
        <v>39</v>
      </c>
      <c r="K123" s="10" t="s">
        <v>40</v>
      </c>
      <c r="L123" s="10" t="n">
        <v>885</v>
      </c>
      <c r="M123" s="10" t="n">
        <v>1140</v>
      </c>
      <c r="N123" s="12" t="n">
        <f aca="false">M123/(F123*45%)</f>
        <v>70.3703703703704</v>
      </c>
      <c r="O123" s="13" t="n">
        <v>0</v>
      </c>
      <c r="P123" s="10" t="n">
        <v>0.5</v>
      </c>
      <c r="Q123" s="10" t="n">
        <v>0</v>
      </c>
      <c r="R123" s="14" t="n">
        <f aca="false">L123*0.364+N123+O123+P123+Q123</f>
        <v>393.01037037037</v>
      </c>
      <c r="S123" s="10" t="n">
        <v>393</v>
      </c>
      <c r="T123" s="14" t="n">
        <f aca="false">S123/2</f>
        <v>196.5</v>
      </c>
      <c r="U123" s="15" t="s">
        <v>41</v>
      </c>
      <c r="V123" s="15" t="s">
        <v>42</v>
      </c>
      <c r="W123" s="10"/>
    </row>
    <row r="124" s="4" customFormat="true" ht="12.75" hidden="false" customHeight="true" outlineLevel="0" collapsed="false">
      <c r="A124" s="10" t="n">
        <v>119</v>
      </c>
      <c r="B124" s="10" t="s">
        <v>329</v>
      </c>
      <c r="C124" s="26" t="s">
        <v>330</v>
      </c>
      <c r="D124" s="27" t="n">
        <v>0.770833333333333</v>
      </c>
      <c r="E124" s="28" t="s">
        <v>331</v>
      </c>
      <c r="F124" s="10" t="n">
        <v>35</v>
      </c>
      <c r="G124" s="10" t="s">
        <v>36</v>
      </c>
      <c r="H124" s="10" t="s">
        <v>37</v>
      </c>
      <c r="I124" s="10" t="s">
        <v>38</v>
      </c>
      <c r="J124" s="10" t="s">
        <v>110</v>
      </c>
      <c r="K124" s="10" t="s">
        <v>111</v>
      </c>
      <c r="L124" s="10" t="n">
        <v>638</v>
      </c>
      <c r="M124" s="10" t="n">
        <v>880</v>
      </c>
      <c r="N124" s="12" t="n">
        <f aca="false">M124/(F124*45%)</f>
        <v>55.8730158730159</v>
      </c>
      <c r="O124" s="13" t="n">
        <v>0</v>
      </c>
      <c r="P124" s="10" t="n">
        <v>0.5</v>
      </c>
      <c r="Q124" s="10" t="n">
        <v>0</v>
      </c>
      <c r="R124" s="14" t="n">
        <f aca="false">L124*0.364+N124+O124+P124+Q124</f>
        <v>288.605015873016</v>
      </c>
      <c r="S124" s="10" t="n">
        <v>289</v>
      </c>
      <c r="T124" s="14" t="n">
        <f aca="false">S124/2</f>
        <v>144.5</v>
      </c>
      <c r="U124" s="15" t="s">
        <v>41</v>
      </c>
      <c r="V124" s="15" t="s">
        <v>42</v>
      </c>
      <c r="W124" s="10"/>
    </row>
    <row r="125" s="4" customFormat="true" ht="12.75" hidden="false" customHeight="true" outlineLevel="0" collapsed="false">
      <c r="A125" s="10" t="n">
        <v>120</v>
      </c>
      <c r="B125" s="10" t="s">
        <v>211</v>
      </c>
      <c r="C125" s="26" t="s">
        <v>332</v>
      </c>
      <c r="D125" s="20" t="n">
        <v>0.625</v>
      </c>
      <c r="E125" s="28" t="s">
        <v>333</v>
      </c>
      <c r="F125" s="10" t="n">
        <v>36</v>
      </c>
      <c r="G125" s="10" t="s">
        <v>36</v>
      </c>
      <c r="H125" s="10" t="s">
        <v>37</v>
      </c>
      <c r="I125" s="10" t="s">
        <v>105</v>
      </c>
      <c r="J125" s="10" t="s">
        <v>110</v>
      </c>
      <c r="K125" s="10" t="s">
        <v>111</v>
      </c>
      <c r="L125" s="10" t="n">
        <v>800</v>
      </c>
      <c r="M125" s="10" t="n">
        <v>1090</v>
      </c>
      <c r="N125" s="12" t="n">
        <f aca="false">M125/(F125*50%)</f>
        <v>60.5555555555556</v>
      </c>
      <c r="O125" s="13" t="n">
        <v>0</v>
      </c>
      <c r="P125" s="10" t="n">
        <v>0.5</v>
      </c>
      <c r="Q125" s="10" t="n">
        <v>0</v>
      </c>
      <c r="R125" s="14" t="n">
        <f aca="false">L125*0.312+N125+O125+P125+Q125</f>
        <v>310.655555555556</v>
      </c>
      <c r="S125" s="10" t="n">
        <v>311</v>
      </c>
      <c r="T125" s="14" t="n">
        <f aca="false">S125/2</f>
        <v>155.5</v>
      </c>
      <c r="U125" s="15" t="s">
        <v>41</v>
      </c>
      <c r="V125" s="15" t="s">
        <v>42</v>
      </c>
      <c r="W125" s="10"/>
    </row>
    <row r="126" s="4" customFormat="true" ht="12.75" hidden="false" customHeight="true" outlineLevel="0" collapsed="false">
      <c r="A126" s="10" t="n">
        <v>121</v>
      </c>
      <c r="B126" s="10" t="s">
        <v>211</v>
      </c>
      <c r="C126" s="26" t="s">
        <v>332</v>
      </c>
      <c r="D126" s="20" t="n">
        <v>0.625</v>
      </c>
      <c r="E126" s="28" t="s">
        <v>333</v>
      </c>
      <c r="F126" s="10" t="n">
        <v>36</v>
      </c>
      <c r="G126" s="10" t="s">
        <v>36</v>
      </c>
      <c r="H126" s="10" t="s">
        <v>37</v>
      </c>
      <c r="I126" s="10" t="s">
        <v>38</v>
      </c>
      <c r="J126" s="10" t="s">
        <v>110</v>
      </c>
      <c r="K126" s="10" t="s">
        <v>111</v>
      </c>
      <c r="L126" s="10" t="n">
        <v>800</v>
      </c>
      <c r="M126" s="10" t="n">
        <v>1090</v>
      </c>
      <c r="N126" s="12" t="n">
        <f aca="false">M126/(F126*45%)</f>
        <v>67.283950617284</v>
      </c>
      <c r="O126" s="13" t="n">
        <v>0</v>
      </c>
      <c r="P126" s="10" t="n">
        <v>0.5</v>
      </c>
      <c r="Q126" s="10" t="n">
        <v>0</v>
      </c>
      <c r="R126" s="14" t="n">
        <f aca="false">L126*0.364+N126+O126+P126+Q126</f>
        <v>358.983950617284</v>
      </c>
      <c r="S126" s="10" t="n">
        <v>359</v>
      </c>
      <c r="T126" s="14" t="n">
        <f aca="false">S126/2</f>
        <v>179.5</v>
      </c>
      <c r="U126" s="15" t="s">
        <v>41</v>
      </c>
      <c r="V126" s="15" t="s">
        <v>42</v>
      </c>
      <c r="W126" s="10"/>
    </row>
    <row r="127" s="4" customFormat="true" ht="12.75" hidden="false" customHeight="true" outlineLevel="0" collapsed="false">
      <c r="A127" s="10" t="n">
        <v>122</v>
      </c>
      <c r="B127" s="10" t="s">
        <v>334</v>
      </c>
      <c r="C127" s="26" t="s">
        <v>335</v>
      </c>
      <c r="D127" s="20" t="n">
        <v>0.260416666666667</v>
      </c>
      <c r="E127" s="28" t="s">
        <v>336</v>
      </c>
      <c r="F127" s="10" t="n">
        <v>36</v>
      </c>
      <c r="G127" s="10" t="s">
        <v>36</v>
      </c>
      <c r="H127" s="10" t="s">
        <v>37</v>
      </c>
      <c r="I127" s="10" t="s">
        <v>38</v>
      </c>
      <c r="J127" s="10" t="s">
        <v>39</v>
      </c>
      <c r="K127" s="10" t="s">
        <v>40</v>
      </c>
      <c r="L127" s="10" t="n">
        <v>1160</v>
      </c>
      <c r="M127" s="10" t="n">
        <v>1770</v>
      </c>
      <c r="N127" s="12" t="n">
        <f aca="false">M127/(F127*45%)</f>
        <v>109.259259259259</v>
      </c>
      <c r="O127" s="13" t="n">
        <v>0</v>
      </c>
      <c r="P127" s="10" t="n">
        <v>0.5</v>
      </c>
      <c r="Q127" s="10" t="n">
        <v>0</v>
      </c>
      <c r="R127" s="14" t="n">
        <f aca="false">L127*0.364+N127+O127+P127+Q127</f>
        <v>531.999259259259</v>
      </c>
      <c r="S127" s="10" t="n">
        <v>532</v>
      </c>
      <c r="T127" s="14" t="n">
        <f aca="false">S127/2</f>
        <v>266</v>
      </c>
      <c r="U127" s="15" t="s">
        <v>41</v>
      </c>
      <c r="V127" s="15" t="s">
        <v>42</v>
      </c>
      <c r="W127" s="10"/>
    </row>
    <row r="128" s="4" customFormat="true" ht="12.75" hidden="false" customHeight="true" outlineLevel="0" collapsed="false">
      <c r="A128" s="10" t="n">
        <v>123</v>
      </c>
      <c r="B128" s="10" t="s">
        <v>337</v>
      </c>
      <c r="C128" s="26" t="s">
        <v>338</v>
      </c>
      <c r="D128" s="20" t="n">
        <v>0.375</v>
      </c>
      <c r="E128" s="26" t="s">
        <v>339</v>
      </c>
      <c r="F128" s="10" t="n">
        <v>33</v>
      </c>
      <c r="G128" s="10" t="s">
        <v>36</v>
      </c>
      <c r="H128" s="10" t="s">
        <v>37</v>
      </c>
      <c r="I128" s="10" t="s">
        <v>105</v>
      </c>
      <c r="J128" s="10" t="s">
        <v>110</v>
      </c>
      <c r="K128" s="10" t="s">
        <v>111</v>
      </c>
      <c r="L128" s="10" t="n">
        <v>960</v>
      </c>
      <c r="M128" s="10" t="n">
        <v>1420</v>
      </c>
      <c r="N128" s="12" t="n">
        <f aca="false">M128/(F128*50%)</f>
        <v>86.0606060606061</v>
      </c>
      <c r="O128" s="13" t="n">
        <v>0</v>
      </c>
      <c r="P128" s="10" t="n">
        <v>0.5</v>
      </c>
      <c r="Q128" s="10" t="n">
        <v>0</v>
      </c>
      <c r="R128" s="14" t="n">
        <f aca="false">L128*0.312+N128+O128+P128+Q128</f>
        <v>386.080606060606</v>
      </c>
      <c r="S128" s="10" t="n">
        <v>386</v>
      </c>
      <c r="T128" s="14" t="n">
        <f aca="false">S128/2</f>
        <v>193</v>
      </c>
      <c r="U128" s="15" t="s">
        <v>41</v>
      </c>
      <c r="V128" s="15" t="s">
        <v>42</v>
      </c>
      <c r="W128" s="10"/>
    </row>
    <row r="129" s="4" customFormat="true" ht="12.75" hidden="false" customHeight="true" outlineLevel="0" collapsed="false">
      <c r="A129" s="10" t="n">
        <v>124</v>
      </c>
      <c r="B129" s="10" t="s">
        <v>337</v>
      </c>
      <c r="C129" s="26" t="s">
        <v>338</v>
      </c>
      <c r="D129" s="20" t="n">
        <v>0.375</v>
      </c>
      <c r="E129" s="26" t="s">
        <v>339</v>
      </c>
      <c r="F129" s="10" t="n">
        <v>33</v>
      </c>
      <c r="G129" s="10" t="s">
        <v>36</v>
      </c>
      <c r="H129" s="10" t="s">
        <v>37</v>
      </c>
      <c r="I129" s="10" t="s">
        <v>38</v>
      </c>
      <c r="J129" s="10" t="s">
        <v>110</v>
      </c>
      <c r="K129" s="10" t="s">
        <v>111</v>
      </c>
      <c r="L129" s="10" t="n">
        <v>960</v>
      </c>
      <c r="M129" s="10" t="n">
        <v>1420</v>
      </c>
      <c r="N129" s="12" t="n">
        <f aca="false">M129/(F129*45%)</f>
        <v>95.6228956228956</v>
      </c>
      <c r="O129" s="13" t="n">
        <v>0</v>
      </c>
      <c r="P129" s="10" t="n">
        <v>0.5</v>
      </c>
      <c r="Q129" s="10" t="n">
        <v>0</v>
      </c>
      <c r="R129" s="14" t="n">
        <f aca="false">L129*0.364+N129+O129+P129+Q129</f>
        <v>445.562895622896</v>
      </c>
      <c r="S129" s="10" t="n">
        <v>446</v>
      </c>
      <c r="T129" s="14" t="n">
        <f aca="false">S129/2</f>
        <v>223</v>
      </c>
      <c r="U129" s="15" t="s">
        <v>41</v>
      </c>
      <c r="V129" s="15" t="s">
        <v>42</v>
      </c>
      <c r="W129" s="10"/>
    </row>
    <row r="130" s="4" customFormat="true" ht="12.75" hidden="false" customHeight="true" outlineLevel="0" collapsed="false">
      <c r="A130" s="10" t="n">
        <v>125</v>
      </c>
      <c r="B130" s="10" t="s">
        <v>340</v>
      </c>
      <c r="C130" s="26" t="s">
        <v>341</v>
      </c>
      <c r="D130" s="29" t="s">
        <v>342</v>
      </c>
      <c r="E130" s="26" t="s">
        <v>343</v>
      </c>
      <c r="F130" s="10" t="n">
        <v>40</v>
      </c>
      <c r="G130" s="10" t="s">
        <v>36</v>
      </c>
      <c r="H130" s="10" t="s">
        <v>37</v>
      </c>
      <c r="I130" s="10" t="s">
        <v>105</v>
      </c>
      <c r="J130" s="10" t="s">
        <v>110</v>
      </c>
      <c r="K130" s="10" t="s">
        <v>111</v>
      </c>
      <c r="L130" s="10" t="n">
        <v>1145</v>
      </c>
      <c r="M130" s="10" t="n">
        <v>1500</v>
      </c>
      <c r="N130" s="12" t="n">
        <f aca="false">M130/(F130*50%)</f>
        <v>75</v>
      </c>
      <c r="O130" s="13" t="n">
        <v>0</v>
      </c>
      <c r="P130" s="10" t="n">
        <v>0.5</v>
      </c>
      <c r="Q130" s="10" t="n">
        <v>0</v>
      </c>
      <c r="R130" s="14" t="n">
        <f aca="false">L130*0.312+N130+O130+P130+Q130</f>
        <v>432.74</v>
      </c>
      <c r="S130" s="10" t="n">
        <v>433</v>
      </c>
      <c r="T130" s="14" t="n">
        <f aca="false">S130/2</f>
        <v>216.5</v>
      </c>
      <c r="U130" s="15" t="s">
        <v>41</v>
      </c>
      <c r="V130" s="15" t="s">
        <v>42</v>
      </c>
      <c r="W130" s="10"/>
    </row>
    <row r="131" s="4" customFormat="true" ht="12.75" hidden="false" customHeight="true" outlineLevel="0" collapsed="false">
      <c r="A131" s="10" t="n">
        <v>126</v>
      </c>
      <c r="B131" s="10"/>
      <c r="C131" s="26" t="s">
        <v>341</v>
      </c>
      <c r="D131" s="29" t="s">
        <v>342</v>
      </c>
      <c r="E131" s="26" t="s">
        <v>343</v>
      </c>
      <c r="F131" s="10" t="n">
        <v>40</v>
      </c>
      <c r="G131" s="10" t="s">
        <v>36</v>
      </c>
      <c r="H131" s="10" t="s">
        <v>37</v>
      </c>
      <c r="I131" s="10" t="s">
        <v>38</v>
      </c>
      <c r="J131" s="10" t="s">
        <v>110</v>
      </c>
      <c r="K131" s="10" t="s">
        <v>111</v>
      </c>
      <c r="L131" s="10" t="n">
        <v>1145</v>
      </c>
      <c r="M131" s="10" t="n">
        <v>1500</v>
      </c>
      <c r="N131" s="12" t="n">
        <f aca="false">M131/(F131*45%)</f>
        <v>83.3333333333333</v>
      </c>
      <c r="O131" s="13" t="n">
        <v>0</v>
      </c>
      <c r="P131" s="10" t="n">
        <v>0.5</v>
      </c>
      <c r="Q131" s="10" t="n">
        <v>0</v>
      </c>
      <c r="R131" s="14" t="n">
        <f aca="false">L131*0.364+N131+O131+P131+Q131</f>
        <v>500.613333333333</v>
      </c>
      <c r="S131" s="10" t="n">
        <v>501</v>
      </c>
      <c r="T131" s="14" t="n">
        <f aca="false">S131/2</f>
        <v>250.5</v>
      </c>
      <c r="U131" s="15" t="s">
        <v>41</v>
      </c>
      <c r="V131" s="15" t="s">
        <v>42</v>
      </c>
      <c r="W131" s="10"/>
    </row>
    <row r="132" s="4" customFormat="true" ht="12.75" hidden="false" customHeight="true" outlineLevel="0" collapsed="false">
      <c r="A132" s="10" t="n">
        <v>127</v>
      </c>
      <c r="B132" s="10" t="s">
        <v>344</v>
      </c>
      <c r="C132" s="26" t="s">
        <v>345</v>
      </c>
      <c r="D132" s="27" t="n">
        <v>0.423611111111111</v>
      </c>
      <c r="E132" s="28" t="s">
        <v>346</v>
      </c>
      <c r="F132" s="10" t="n">
        <v>36</v>
      </c>
      <c r="G132" s="10" t="s">
        <v>36</v>
      </c>
      <c r="H132" s="10" t="s">
        <v>37</v>
      </c>
      <c r="I132" s="10" t="s">
        <v>105</v>
      </c>
      <c r="J132" s="10" t="s">
        <v>39</v>
      </c>
      <c r="K132" s="10" t="s">
        <v>40</v>
      </c>
      <c r="L132" s="10" t="n">
        <v>1085</v>
      </c>
      <c r="M132" s="10" t="n">
        <v>1530</v>
      </c>
      <c r="N132" s="12" t="n">
        <f aca="false">M132/(F132*50%)</f>
        <v>85</v>
      </c>
      <c r="O132" s="13" t="n">
        <v>0</v>
      </c>
      <c r="P132" s="10" t="n">
        <v>0.5</v>
      </c>
      <c r="Q132" s="10" t="n">
        <v>0</v>
      </c>
      <c r="R132" s="14" t="n">
        <f aca="false">L132*0.312+N132+O132+P132+Q132</f>
        <v>424.02</v>
      </c>
      <c r="S132" s="10" t="n">
        <v>424</v>
      </c>
      <c r="T132" s="14" t="n">
        <f aca="false">S132/2</f>
        <v>212</v>
      </c>
      <c r="U132" s="15" t="s">
        <v>41</v>
      </c>
      <c r="V132" s="15" t="s">
        <v>42</v>
      </c>
      <c r="W132" s="10"/>
    </row>
    <row r="133" s="4" customFormat="true" ht="12.75" hidden="false" customHeight="true" outlineLevel="0" collapsed="false">
      <c r="A133" s="10" t="n">
        <v>128</v>
      </c>
      <c r="B133" s="10"/>
      <c r="C133" s="26" t="s">
        <v>345</v>
      </c>
      <c r="D133" s="27" t="n">
        <v>0.423611111111111</v>
      </c>
      <c r="E133" s="28" t="s">
        <v>346</v>
      </c>
      <c r="F133" s="10" t="n">
        <v>36</v>
      </c>
      <c r="G133" s="10" t="s">
        <v>36</v>
      </c>
      <c r="H133" s="10" t="s">
        <v>37</v>
      </c>
      <c r="I133" s="10" t="s">
        <v>38</v>
      </c>
      <c r="J133" s="10" t="s">
        <v>39</v>
      </c>
      <c r="K133" s="10" t="s">
        <v>40</v>
      </c>
      <c r="L133" s="10" t="n">
        <v>1085</v>
      </c>
      <c r="M133" s="10" t="n">
        <v>1530</v>
      </c>
      <c r="N133" s="12" t="n">
        <f aca="false">M133/(F133*45%)</f>
        <v>94.4444444444444</v>
      </c>
      <c r="O133" s="13" t="n">
        <v>0</v>
      </c>
      <c r="P133" s="10" t="n">
        <v>0.5</v>
      </c>
      <c r="Q133" s="10" t="n">
        <v>0</v>
      </c>
      <c r="R133" s="14" t="n">
        <f aca="false">L133*0.364+N133+O133+P133+Q133</f>
        <v>489.884444444444</v>
      </c>
      <c r="S133" s="10" t="n">
        <v>490</v>
      </c>
      <c r="T133" s="14" t="n">
        <f aca="false">S133/2</f>
        <v>245</v>
      </c>
      <c r="U133" s="15" t="s">
        <v>41</v>
      </c>
      <c r="V133" s="15" t="s">
        <v>42</v>
      </c>
      <c r="W133" s="10"/>
    </row>
    <row r="134" s="4" customFormat="true" ht="12.75" hidden="false" customHeight="true" outlineLevel="0" collapsed="false">
      <c r="A134" s="10" t="n">
        <v>129</v>
      </c>
      <c r="B134" s="10" t="s">
        <v>347</v>
      </c>
      <c r="C134" s="26" t="s">
        <v>348</v>
      </c>
      <c r="D134" s="27" t="s">
        <v>349</v>
      </c>
      <c r="E134" s="26" t="s">
        <v>350</v>
      </c>
      <c r="F134" s="10" t="n">
        <v>36</v>
      </c>
      <c r="G134" s="10" t="s">
        <v>36</v>
      </c>
      <c r="H134" s="10" t="s">
        <v>37</v>
      </c>
      <c r="I134" s="10" t="s">
        <v>105</v>
      </c>
      <c r="J134" s="10" t="s">
        <v>110</v>
      </c>
      <c r="K134" s="10" t="s">
        <v>111</v>
      </c>
      <c r="L134" s="10" t="n">
        <v>890</v>
      </c>
      <c r="M134" s="10" t="n">
        <v>1220</v>
      </c>
      <c r="N134" s="12" t="n">
        <f aca="false">M134/(F134*50%)</f>
        <v>67.7777777777778</v>
      </c>
      <c r="O134" s="13" t="n">
        <v>0</v>
      </c>
      <c r="P134" s="10" t="n">
        <v>0.5</v>
      </c>
      <c r="Q134" s="10" t="n">
        <v>0</v>
      </c>
      <c r="R134" s="14" t="n">
        <f aca="false">L134*0.312+N134+O134+P134+Q134</f>
        <v>345.957777777778</v>
      </c>
      <c r="S134" s="10" t="n">
        <v>346</v>
      </c>
      <c r="T134" s="14" t="n">
        <f aca="false">S134/2</f>
        <v>173</v>
      </c>
      <c r="U134" s="15" t="s">
        <v>41</v>
      </c>
      <c r="V134" s="15" t="s">
        <v>42</v>
      </c>
      <c r="W134" s="10"/>
    </row>
    <row r="135" s="4" customFormat="true" ht="12.75" hidden="false" customHeight="true" outlineLevel="0" collapsed="false">
      <c r="A135" s="10" t="n">
        <v>130</v>
      </c>
      <c r="B135" s="10"/>
      <c r="C135" s="26" t="s">
        <v>348</v>
      </c>
      <c r="D135" s="27" t="s">
        <v>349</v>
      </c>
      <c r="E135" s="26" t="s">
        <v>350</v>
      </c>
      <c r="F135" s="10" t="n">
        <v>36</v>
      </c>
      <c r="G135" s="10" t="s">
        <v>36</v>
      </c>
      <c r="H135" s="10" t="s">
        <v>37</v>
      </c>
      <c r="I135" s="10" t="s">
        <v>38</v>
      </c>
      <c r="J135" s="10" t="s">
        <v>110</v>
      </c>
      <c r="K135" s="10" t="s">
        <v>111</v>
      </c>
      <c r="L135" s="10" t="n">
        <v>890</v>
      </c>
      <c r="M135" s="10" t="n">
        <v>1220</v>
      </c>
      <c r="N135" s="12" t="n">
        <f aca="false">M135/(F135*45%)</f>
        <v>75.3086419753087</v>
      </c>
      <c r="O135" s="13" t="n">
        <v>0</v>
      </c>
      <c r="P135" s="10" t="n">
        <v>0.5</v>
      </c>
      <c r="Q135" s="10" t="n">
        <v>0</v>
      </c>
      <c r="R135" s="14" t="n">
        <f aca="false">L135*0.364+N135+O135+P135+Q135</f>
        <v>399.768641975309</v>
      </c>
      <c r="S135" s="10" t="n">
        <v>400</v>
      </c>
      <c r="T135" s="14" t="n">
        <f aca="false">S135/2</f>
        <v>200</v>
      </c>
      <c r="U135" s="15" t="s">
        <v>41</v>
      </c>
      <c r="V135" s="15" t="s">
        <v>42</v>
      </c>
      <c r="W135" s="10"/>
    </row>
    <row r="136" s="22" customFormat="true" ht="12.75" hidden="false" customHeight="true" outlineLevel="0" collapsed="false">
      <c r="A136" s="10" t="n">
        <v>131</v>
      </c>
      <c r="B136" s="10" t="s">
        <v>351</v>
      </c>
      <c r="C136" s="10" t="s">
        <v>352</v>
      </c>
      <c r="D136" s="18" t="n">
        <v>0.645833333333333</v>
      </c>
      <c r="E136" s="10" t="s">
        <v>353</v>
      </c>
      <c r="F136" s="10" t="n">
        <v>36</v>
      </c>
      <c r="G136" s="10" t="s">
        <v>36</v>
      </c>
      <c r="H136" s="10" t="s">
        <v>37</v>
      </c>
      <c r="I136" s="10" t="s">
        <v>105</v>
      </c>
      <c r="J136" s="10" t="s">
        <v>39</v>
      </c>
      <c r="K136" s="10" t="s">
        <v>111</v>
      </c>
      <c r="L136" s="10" t="n">
        <v>1040</v>
      </c>
      <c r="M136" s="10" t="n">
        <v>1310</v>
      </c>
      <c r="N136" s="12" t="n">
        <f aca="false">M136/(F136*50%)</f>
        <v>72.7777777777778</v>
      </c>
      <c r="O136" s="13" t="n">
        <v>0</v>
      </c>
      <c r="P136" s="10" t="n">
        <v>0.5</v>
      </c>
      <c r="Q136" s="10" t="n">
        <v>0</v>
      </c>
      <c r="R136" s="14" t="n">
        <f aca="false">L136*0.312+N136+O136+P136+Q136</f>
        <v>397.757777777778</v>
      </c>
      <c r="S136" s="10" t="n">
        <v>398</v>
      </c>
      <c r="T136" s="14" t="n">
        <f aca="false">S136/2</f>
        <v>199</v>
      </c>
      <c r="U136" s="15" t="s">
        <v>41</v>
      </c>
      <c r="V136" s="15" t="s">
        <v>42</v>
      </c>
      <c r="W136" s="10"/>
    </row>
    <row r="137" s="22" customFormat="true" ht="12.75" hidden="false" customHeight="true" outlineLevel="0" collapsed="false">
      <c r="A137" s="10" t="n">
        <v>132</v>
      </c>
      <c r="B137" s="10"/>
      <c r="C137" s="10" t="s">
        <v>352</v>
      </c>
      <c r="D137" s="18" t="n">
        <v>0.645833333333333</v>
      </c>
      <c r="E137" s="10" t="s">
        <v>353</v>
      </c>
      <c r="F137" s="10" t="n">
        <v>36</v>
      </c>
      <c r="G137" s="10" t="s">
        <v>36</v>
      </c>
      <c r="H137" s="10" t="s">
        <v>37</v>
      </c>
      <c r="I137" s="10" t="s">
        <v>38</v>
      </c>
      <c r="J137" s="10" t="s">
        <v>39</v>
      </c>
      <c r="K137" s="10" t="s">
        <v>111</v>
      </c>
      <c r="L137" s="10" t="n">
        <v>1040</v>
      </c>
      <c r="M137" s="10" t="n">
        <v>1310</v>
      </c>
      <c r="N137" s="12" t="n">
        <f aca="false">M137/(F137*45%)</f>
        <v>80.8641975308642</v>
      </c>
      <c r="O137" s="13" t="n">
        <v>0</v>
      </c>
      <c r="P137" s="10" t="n">
        <v>0.5</v>
      </c>
      <c r="Q137" s="10" t="n">
        <v>0</v>
      </c>
      <c r="R137" s="14" t="n">
        <f aca="false">L137*0.364+N137+O137+P137+Q137</f>
        <v>459.924197530864</v>
      </c>
      <c r="S137" s="10" t="n">
        <v>460</v>
      </c>
      <c r="T137" s="14" t="n">
        <f aca="false">S137/2</f>
        <v>230</v>
      </c>
      <c r="U137" s="15" t="s">
        <v>41</v>
      </c>
      <c r="V137" s="15" t="s">
        <v>42</v>
      </c>
      <c r="W137" s="10"/>
    </row>
    <row r="138" s="4" customFormat="true" ht="12.75" hidden="false" customHeight="true" outlineLevel="0" collapsed="false">
      <c r="A138" s="10" t="n">
        <v>133</v>
      </c>
      <c r="B138" s="10" t="s">
        <v>354</v>
      </c>
      <c r="C138" s="26" t="s">
        <v>355</v>
      </c>
      <c r="D138" s="29" t="s">
        <v>356</v>
      </c>
      <c r="E138" s="26" t="s">
        <v>357</v>
      </c>
      <c r="F138" s="10" t="n">
        <v>42</v>
      </c>
      <c r="G138" s="10" t="s">
        <v>36</v>
      </c>
      <c r="H138" s="10" t="s">
        <v>37</v>
      </c>
      <c r="I138" s="10" t="s">
        <v>105</v>
      </c>
      <c r="J138" s="10" t="s">
        <v>39</v>
      </c>
      <c r="K138" s="10" t="s">
        <v>40</v>
      </c>
      <c r="L138" s="10" t="n">
        <v>800</v>
      </c>
      <c r="M138" s="10" t="n">
        <v>1160</v>
      </c>
      <c r="N138" s="12" t="n">
        <f aca="false">M138/(F138*50%)</f>
        <v>55.2380952380952</v>
      </c>
      <c r="O138" s="13" t="n">
        <v>0</v>
      </c>
      <c r="P138" s="10" t="n">
        <v>0.5</v>
      </c>
      <c r="Q138" s="10" t="n">
        <v>0</v>
      </c>
      <c r="R138" s="14" t="n">
        <f aca="false">L138*0.312+N138+O138+P138+Q138</f>
        <v>305.338095238095</v>
      </c>
      <c r="S138" s="10" t="n">
        <v>305</v>
      </c>
      <c r="T138" s="14" t="n">
        <f aca="false">S138/2</f>
        <v>152.5</v>
      </c>
      <c r="U138" s="15" t="s">
        <v>41</v>
      </c>
      <c r="V138" s="15" t="s">
        <v>42</v>
      </c>
      <c r="W138" s="10"/>
    </row>
    <row r="139" s="4" customFormat="true" ht="12.75" hidden="false" customHeight="true" outlineLevel="0" collapsed="false">
      <c r="A139" s="10" t="n">
        <v>134</v>
      </c>
      <c r="B139" s="10" t="s">
        <v>354</v>
      </c>
      <c r="C139" s="26" t="s">
        <v>355</v>
      </c>
      <c r="D139" s="29" t="s">
        <v>356</v>
      </c>
      <c r="E139" s="26" t="s">
        <v>357</v>
      </c>
      <c r="F139" s="10" t="n">
        <v>42</v>
      </c>
      <c r="G139" s="10" t="s">
        <v>36</v>
      </c>
      <c r="H139" s="10" t="s">
        <v>37</v>
      </c>
      <c r="I139" s="10" t="s">
        <v>38</v>
      </c>
      <c r="J139" s="10" t="s">
        <v>39</v>
      </c>
      <c r="K139" s="10" t="s">
        <v>40</v>
      </c>
      <c r="L139" s="10" t="n">
        <v>800</v>
      </c>
      <c r="M139" s="10" t="n">
        <v>1160</v>
      </c>
      <c r="N139" s="12" t="n">
        <f aca="false">M139/(F139*45%)</f>
        <v>61.3756613756614</v>
      </c>
      <c r="O139" s="13" t="n">
        <v>0</v>
      </c>
      <c r="P139" s="10" t="n">
        <v>0.5</v>
      </c>
      <c r="Q139" s="10" t="n">
        <v>0</v>
      </c>
      <c r="R139" s="14" t="n">
        <f aca="false">L139*0.364+N139+O139+P139+Q139</f>
        <v>353.075661375661</v>
      </c>
      <c r="S139" s="10" t="n">
        <v>353</v>
      </c>
      <c r="T139" s="14" t="n">
        <f aca="false">S139/2</f>
        <v>176.5</v>
      </c>
      <c r="U139" s="15" t="s">
        <v>41</v>
      </c>
      <c r="V139" s="15" t="s">
        <v>42</v>
      </c>
      <c r="W139" s="10"/>
    </row>
    <row r="140" s="4" customFormat="true" ht="12.75" hidden="false" customHeight="true" outlineLevel="0" collapsed="false">
      <c r="A140" s="10" t="n">
        <v>135</v>
      </c>
      <c r="B140" s="10" t="s">
        <v>358</v>
      </c>
      <c r="C140" s="26" t="s">
        <v>359</v>
      </c>
      <c r="D140" s="27" t="n">
        <v>0.444444444444444</v>
      </c>
      <c r="E140" s="26" t="s">
        <v>360</v>
      </c>
      <c r="F140" s="10" t="n">
        <v>44</v>
      </c>
      <c r="G140" s="10" t="s">
        <v>36</v>
      </c>
      <c r="H140" s="10" t="s">
        <v>37</v>
      </c>
      <c r="I140" s="10" t="s">
        <v>105</v>
      </c>
      <c r="J140" s="10" t="s">
        <v>110</v>
      </c>
      <c r="K140" s="10" t="s">
        <v>111</v>
      </c>
      <c r="L140" s="10" t="n">
        <v>875</v>
      </c>
      <c r="M140" s="10" t="n">
        <v>1260</v>
      </c>
      <c r="N140" s="12" t="n">
        <f aca="false">M140/(F140*50%)</f>
        <v>57.2727272727273</v>
      </c>
      <c r="O140" s="13" t="n">
        <v>0</v>
      </c>
      <c r="P140" s="10" t="n">
        <v>0.5</v>
      </c>
      <c r="Q140" s="10" t="n">
        <v>0</v>
      </c>
      <c r="R140" s="14" t="n">
        <f aca="false">L140*0.312+N140+O140+P140+Q140</f>
        <v>330.772727272727</v>
      </c>
      <c r="S140" s="10" t="n">
        <v>331</v>
      </c>
      <c r="T140" s="14" t="n">
        <f aca="false">S140/2</f>
        <v>165.5</v>
      </c>
      <c r="U140" s="15" t="s">
        <v>41</v>
      </c>
      <c r="V140" s="15" t="s">
        <v>42</v>
      </c>
      <c r="W140" s="10"/>
    </row>
    <row r="141" s="4" customFormat="true" ht="12.75" hidden="false" customHeight="true" outlineLevel="0" collapsed="false">
      <c r="A141" s="10" t="n">
        <v>136</v>
      </c>
      <c r="B141" s="10" t="s">
        <v>358</v>
      </c>
      <c r="C141" s="26" t="s">
        <v>359</v>
      </c>
      <c r="D141" s="27" t="n">
        <v>0.444444444444444</v>
      </c>
      <c r="E141" s="26" t="s">
        <v>360</v>
      </c>
      <c r="F141" s="10" t="n">
        <v>44</v>
      </c>
      <c r="G141" s="10" t="s">
        <v>36</v>
      </c>
      <c r="H141" s="10" t="s">
        <v>37</v>
      </c>
      <c r="I141" s="10" t="s">
        <v>38</v>
      </c>
      <c r="J141" s="10" t="s">
        <v>110</v>
      </c>
      <c r="K141" s="10" t="s">
        <v>111</v>
      </c>
      <c r="L141" s="10" t="n">
        <v>875</v>
      </c>
      <c r="M141" s="10" t="n">
        <v>1260</v>
      </c>
      <c r="N141" s="12" t="n">
        <f aca="false">M141/(F141*45%)</f>
        <v>63.6363636363636</v>
      </c>
      <c r="O141" s="13" t="n">
        <v>0</v>
      </c>
      <c r="P141" s="10" t="n">
        <v>0.5</v>
      </c>
      <c r="Q141" s="10" t="n">
        <v>0</v>
      </c>
      <c r="R141" s="14" t="n">
        <f aca="false">L141*0.364+N141+O141+P141+Q141</f>
        <v>382.636363636364</v>
      </c>
      <c r="S141" s="10" t="n">
        <v>383</v>
      </c>
      <c r="T141" s="14" t="n">
        <f aca="false">S141/2</f>
        <v>191.5</v>
      </c>
      <c r="U141" s="15" t="s">
        <v>41</v>
      </c>
      <c r="V141" s="15" t="s">
        <v>42</v>
      </c>
      <c r="W141" s="10"/>
    </row>
    <row r="142" s="4" customFormat="true" ht="12.75" hidden="false" customHeight="true" outlineLevel="0" collapsed="false">
      <c r="A142" s="10" t="n">
        <v>137</v>
      </c>
      <c r="B142" s="10" t="s">
        <v>361</v>
      </c>
      <c r="C142" s="26" t="s">
        <v>362</v>
      </c>
      <c r="D142" s="27" t="n">
        <v>0.583333333333333</v>
      </c>
      <c r="E142" s="26" t="s">
        <v>363</v>
      </c>
      <c r="F142" s="10" t="n">
        <v>49</v>
      </c>
      <c r="G142" s="10" t="s">
        <v>36</v>
      </c>
      <c r="H142" s="10" t="s">
        <v>37</v>
      </c>
      <c r="I142" s="10" t="s">
        <v>105</v>
      </c>
      <c r="J142" s="10" t="s">
        <v>110</v>
      </c>
      <c r="K142" s="10" t="s">
        <v>111</v>
      </c>
      <c r="L142" s="10" t="n">
        <v>1180</v>
      </c>
      <c r="M142" s="23" t="n">
        <v>1820</v>
      </c>
      <c r="N142" s="12" t="n">
        <f aca="false">M142/(F142*50%)</f>
        <v>74.2857142857143</v>
      </c>
      <c r="O142" s="13" t="n">
        <v>0</v>
      </c>
      <c r="P142" s="10" t="n">
        <v>0.5</v>
      </c>
      <c r="Q142" s="10" t="n">
        <v>0</v>
      </c>
      <c r="R142" s="14" t="n">
        <f aca="false">L142*0.312+N142+O142+P142+Q142</f>
        <v>442.945714285714</v>
      </c>
      <c r="S142" s="10" t="n">
        <v>443</v>
      </c>
      <c r="T142" s="14" t="n">
        <f aca="false">S142/2</f>
        <v>221.5</v>
      </c>
      <c r="U142" s="15" t="s">
        <v>41</v>
      </c>
      <c r="V142" s="15" t="s">
        <v>42</v>
      </c>
      <c r="W142" s="10"/>
    </row>
    <row r="143" s="4" customFormat="true" ht="12.75" hidden="false" customHeight="true" outlineLevel="0" collapsed="false">
      <c r="A143" s="10" t="n">
        <v>138</v>
      </c>
      <c r="B143" s="10"/>
      <c r="C143" s="26" t="s">
        <v>362</v>
      </c>
      <c r="D143" s="27" t="n">
        <v>0.583333333333333</v>
      </c>
      <c r="E143" s="26" t="s">
        <v>363</v>
      </c>
      <c r="F143" s="10" t="n">
        <v>49</v>
      </c>
      <c r="G143" s="10" t="s">
        <v>36</v>
      </c>
      <c r="H143" s="10" t="s">
        <v>37</v>
      </c>
      <c r="I143" s="10" t="s">
        <v>38</v>
      </c>
      <c r="J143" s="10" t="s">
        <v>110</v>
      </c>
      <c r="K143" s="10" t="s">
        <v>111</v>
      </c>
      <c r="L143" s="10" t="n">
        <v>1180</v>
      </c>
      <c r="M143" s="10" t="n">
        <v>1820</v>
      </c>
      <c r="N143" s="12" t="n">
        <f aca="false">M143/(F143*45%)</f>
        <v>82.5396825396825</v>
      </c>
      <c r="O143" s="13" t="n">
        <v>0</v>
      </c>
      <c r="P143" s="10" t="n">
        <v>0.5</v>
      </c>
      <c r="Q143" s="10" t="n">
        <v>0</v>
      </c>
      <c r="R143" s="14" t="n">
        <f aca="false">L143*0.364+N143+O143+P143+Q143</f>
        <v>512.559682539683</v>
      </c>
      <c r="S143" s="10" t="n">
        <v>513</v>
      </c>
      <c r="T143" s="14" t="n">
        <f aca="false">S143/2</f>
        <v>256.5</v>
      </c>
      <c r="U143" s="15" t="s">
        <v>41</v>
      </c>
      <c r="V143" s="15" t="s">
        <v>42</v>
      </c>
      <c r="W143" s="10"/>
    </row>
    <row r="144" s="4" customFormat="true" ht="12.75" hidden="false" customHeight="true" outlineLevel="0" collapsed="false">
      <c r="A144" s="10" t="n">
        <v>139</v>
      </c>
      <c r="B144" s="10" t="s">
        <v>211</v>
      </c>
      <c r="C144" s="10" t="s">
        <v>364</v>
      </c>
      <c r="D144" s="20" t="n">
        <v>0.479166666666667</v>
      </c>
      <c r="E144" s="10" t="s">
        <v>365</v>
      </c>
      <c r="F144" s="10" t="n">
        <v>35</v>
      </c>
      <c r="G144" s="10" t="s">
        <v>36</v>
      </c>
      <c r="H144" s="10" t="s">
        <v>37</v>
      </c>
      <c r="I144" s="10" t="s">
        <v>38</v>
      </c>
      <c r="J144" s="10" t="s">
        <v>110</v>
      </c>
      <c r="K144" s="10" t="s">
        <v>111</v>
      </c>
      <c r="L144" s="10" t="n">
        <v>565</v>
      </c>
      <c r="M144" s="10" t="n">
        <v>830</v>
      </c>
      <c r="N144" s="12" t="n">
        <f aca="false">M144/(F144*45%)</f>
        <v>52.6984126984127</v>
      </c>
      <c r="O144" s="13" t="n">
        <v>0</v>
      </c>
      <c r="P144" s="10" t="n">
        <v>0.5</v>
      </c>
      <c r="Q144" s="10" t="n">
        <v>0</v>
      </c>
      <c r="R144" s="14" t="n">
        <f aca="false">L144*0.364+N144+O144+P144+Q144</f>
        <v>258.858412698413</v>
      </c>
      <c r="S144" s="10" t="n">
        <v>259</v>
      </c>
      <c r="T144" s="14" t="n">
        <f aca="false">S144/2</f>
        <v>129.5</v>
      </c>
      <c r="U144" s="15" t="s">
        <v>41</v>
      </c>
      <c r="V144" s="15" t="s">
        <v>42</v>
      </c>
      <c r="W144" s="10"/>
    </row>
    <row r="145" s="4" customFormat="true" ht="12.75" hidden="false" customHeight="true" outlineLevel="0" collapsed="false">
      <c r="A145" s="10" t="n">
        <v>140</v>
      </c>
      <c r="B145" s="10" t="s">
        <v>366</v>
      </c>
      <c r="C145" s="10" t="s">
        <v>367</v>
      </c>
      <c r="D145" s="18" t="n">
        <v>0.75</v>
      </c>
      <c r="E145" s="10" t="s">
        <v>368</v>
      </c>
      <c r="F145" s="10" t="n">
        <v>36</v>
      </c>
      <c r="G145" s="10" t="s">
        <v>36</v>
      </c>
      <c r="H145" s="10" t="s">
        <v>37</v>
      </c>
      <c r="I145" s="10" t="s">
        <v>38</v>
      </c>
      <c r="J145" s="10" t="s">
        <v>110</v>
      </c>
      <c r="K145" s="10" t="s">
        <v>369</v>
      </c>
      <c r="L145" s="10" t="n">
        <v>690</v>
      </c>
      <c r="M145" s="10" t="n">
        <v>990</v>
      </c>
      <c r="N145" s="12" t="n">
        <f aca="false">M145/(F145*45%)</f>
        <v>61.1111111111111</v>
      </c>
      <c r="O145" s="13" t="n">
        <v>0</v>
      </c>
      <c r="P145" s="10" t="n">
        <v>0.5</v>
      </c>
      <c r="Q145" s="10" t="n">
        <v>0</v>
      </c>
      <c r="R145" s="14" t="n">
        <f aca="false">L145*0.364+N145+O145+P145+Q145</f>
        <v>312.771111111111</v>
      </c>
      <c r="S145" s="10" t="n">
        <v>313</v>
      </c>
      <c r="T145" s="14" t="n">
        <f aca="false">S145/2</f>
        <v>156.5</v>
      </c>
      <c r="U145" s="15" t="s">
        <v>41</v>
      </c>
      <c r="V145" s="15" t="s">
        <v>42</v>
      </c>
      <c r="W145" s="10"/>
    </row>
    <row r="146" s="4" customFormat="true" ht="12.75" hidden="false" customHeight="true" outlineLevel="0" collapsed="false">
      <c r="A146" s="10" t="n">
        <v>141</v>
      </c>
      <c r="B146" s="10"/>
      <c r="C146" s="10" t="s">
        <v>367</v>
      </c>
      <c r="D146" s="18" t="n">
        <v>0.75</v>
      </c>
      <c r="E146" s="10" t="s">
        <v>368</v>
      </c>
      <c r="F146" s="10" t="n">
        <v>36</v>
      </c>
      <c r="G146" s="10" t="s">
        <v>36</v>
      </c>
      <c r="H146" s="10" t="s">
        <v>37</v>
      </c>
      <c r="I146" s="10" t="s">
        <v>38</v>
      </c>
      <c r="J146" s="10" t="s">
        <v>39</v>
      </c>
      <c r="K146" s="10" t="s">
        <v>40</v>
      </c>
      <c r="L146" s="10" t="n">
        <v>690</v>
      </c>
      <c r="M146" s="10" t="n">
        <v>990</v>
      </c>
      <c r="N146" s="12" t="n">
        <f aca="false">M146/(F146*45%)</f>
        <v>61.1111111111111</v>
      </c>
      <c r="O146" s="13" t="n">
        <v>0</v>
      </c>
      <c r="P146" s="10" t="n">
        <v>0.5</v>
      </c>
      <c r="Q146" s="10" t="n">
        <v>0</v>
      </c>
      <c r="R146" s="14" t="n">
        <f aca="false">L146*0.364+N146+O146+P146+Q146</f>
        <v>312.771111111111</v>
      </c>
      <c r="S146" s="10" t="n">
        <v>313</v>
      </c>
      <c r="T146" s="14" t="n">
        <f aca="false">S146/2</f>
        <v>156.5</v>
      </c>
      <c r="U146" s="15" t="s">
        <v>41</v>
      </c>
      <c r="V146" s="15" t="s">
        <v>42</v>
      </c>
      <c r="W146" s="10"/>
    </row>
    <row r="147" s="4" customFormat="true" ht="12.75" hidden="false" customHeight="true" outlineLevel="0" collapsed="false">
      <c r="A147" s="10" t="n">
        <v>142</v>
      </c>
      <c r="B147" s="10" t="s">
        <v>370</v>
      </c>
      <c r="C147" s="10" t="s">
        <v>371</v>
      </c>
      <c r="D147" s="18" t="s">
        <v>372</v>
      </c>
      <c r="E147" s="10" t="s">
        <v>373</v>
      </c>
      <c r="F147" s="10" t="n">
        <v>35</v>
      </c>
      <c r="G147" s="10" t="s">
        <v>36</v>
      </c>
      <c r="H147" s="10" t="s">
        <v>37</v>
      </c>
      <c r="I147" s="10" t="s">
        <v>105</v>
      </c>
      <c r="J147" s="10" t="s">
        <v>39</v>
      </c>
      <c r="K147" s="10" t="s">
        <v>40</v>
      </c>
      <c r="L147" s="10" t="n">
        <v>657</v>
      </c>
      <c r="M147" s="10" t="n">
        <v>920</v>
      </c>
      <c r="N147" s="12" t="n">
        <f aca="false">M147/(F147*50%)</f>
        <v>52.5714285714286</v>
      </c>
      <c r="O147" s="13" t="n">
        <v>0</v>
      </c>
      <c r="P147" s="10" t="n">
        <v>0.5</v>
      </c>
      <c r="Q147" s="10" t="n">
        <v>0</v>
      </c>
      <c r="R147" s="14" t="n">
        <f aca="false">L147*0.312+N147+O147+P147+Q147</f>
        <v>258.055428571429</v>
      </c>
      <c r="S147" s="10" t="n">
        <v>258</v>
      </c>
      <c r="T147" s="14" t="n">
        <f aca="false">S147/2</f>
        <v>129</v>
      </c>
      <c r="U147" s="15" t="s">
        <v>41</v>
      </c>
      <c r="V147" s="15" t="s">
        <v>42</v>
      </c>
      <c r="W147" s="10"/>
    </row>
    <row r="148" s="4" customFormat="true" ht="12.75" hidden="false" customHeight="true" outlineLevel="0" collapsed="false">
      <c r="A148" s="10" t="n">
        <v>143</v>
      </c>
      <c r="B148" s="10"/>
      <c r="C148" s="10" t="s">
        <v>371</v>
      </c>
      <c r="D148" s="18" t="s">
        <v>372</v>
      </c>
      <c r="E148" s="10" t="s">
        <v>373</v>
      </c>
      <c r="F148" s="10" t="n">
        <v>35</v>
      </c>
      <c r="G148" s="10" t="s">
        <v>36</v>
      </c>
      <c r="H148" s="10" t="s">
        <v>37</v>
      </c>
      <c r="I148" s="10" t="s">
        <v>38</v>
      </c>
      <c r="J148" s="10" t="s">
        <v>39</v>
      </c>
      <c r="K148" s="10" t="s">
        <v>40</v>
      </c>
      <c r="L148" s="10" t="n">
        <v>657</v>
      </c>
      <c r="M148" s="10" t="n">
        <v>920</v>
      </c>
      <c r="N148" s="12" t="n">
        <f aca="false">M148/(F148*45%)</f>
        <v>58.4126984126984</v>
      </c>
      <c r="O148" s="13" t="n">
        <v>0</v>
      </c>
      <c r="P148" s="10" t="n">
        <v>0.5</v>
      </c>
      <c r="Q148" s="10" t="n">
        <v>0</v>
      </c>
      <c r="R148" s="14" t="n">
        <f aca="false">L148*0.364+N148+O148+P148+Q148</f>
        <v>298.060698412698</v>
      </c>
      <c r="S148" s="10" t="n">
        <v>298</v>
      </c>
      <c r="T148" s="14" t="n">
        <f aca="false">S148/2</f>
        <v>149</v>
      </c>
      <c r="U148" s="15" t="s">
        <v>41</v>
      </c>
      <c r="V148" s="15" t="s">
        <v>42</v>
      </c>
      <c r="W148" s="10"/>
    </row>
    <row r="149" s="4" customFormat="true" ht="12.75" hidden="false" customHeight="true" outlineLevel="0" collapsed="false">
      <c r="A149" s="10" t="n">
        <v>144</v>
      </c>
      <c r="B149" s="10"/>
      <c r="C149" s="10" t="s">
        <v>371</v>
      </c>
      <c r="D149" s="18" t="s">
        <v>372</v>
      </c>
      <c r="E149" s="10" t="s">
        <v>373</v>
      </c>
      <c r="F149" s="10" t="n">
        <v>35</v>
      </c>
      <c r="G149" s="10" t="s">
        <v>36</v>
      </c>
      <c r="H149" s="10" t="s">
        <v>37</v>
      </c>
      <c r="I149" s="10" t="s">
        <v>38</v>
      </c>
      <c r="J149" s="10" t="s">
        <v>110</v>
      </c>
      <c r="K149" s="10" t="s">
        <v>111</v>
      </c>
      <c r="L149" s="10" t="n">
        <v>657</v>
      </c>
      <c r="M149" s="10" t="n">
        <v>920</v>
      </c>
      <c r="N149" s="12" t="n">
        <f aca="false">M149/(F149*45%)</f>
        <v>58.4126984126984</v>
      </c>
      <c r="O149" s="13" t="n">
        <v>0</v>
      </c>
      <c r="P149" s="10" t="n">
        <v>0.5</v>
      </c>
      <c r="Q149" s="10" t="n">
        <v>0</v>
      </c>
      <c r="R149" s="14" t="n">
        <f aca="false">L149*0.364+N149+O149+P149+Q149</f>
        <v>298.060698412698</v>
      </c>
      <c r="S149" s="10" t="n">
        <v>298</v>
      </c>
      <c r="T149" s="14" t="n">
        <f aca="false">S149/2</f>
        <v>149</v>
      </c>
      <c r="U149" s="15" t="s">
        <v>41</v>
      </c>
      <c r="V149" s="15" t="s">
        <v>42</v>
      </c>
      <c r="W149" s="10"/>
    </row>
    <row r="150" s="4" customFormat="true" ht="12.75" hidden="false" customHeight="true" outlineLevel="0" collapsed="false">
      <c r="A150" s="10" t="n">
        <v>145</v>
      </c>
      <c r="B150" s="10" t="s">
        <v>374</v>
      </c>
      <c r="C150" s="26" t="s">
        <v>375</v>
      </c>
      <c r="D150" s="27" t="s">
        <v>376</v>
      </c>
      <c r="E150" s="26" t="s">
        <v>377</v>
      </c>
      <c r="F150" s="10" t="n">
        <v>43</v>
      </c>
      <c r="G150" s="10" t="s">
        <v>36</v>
      </c>
      <c r="H150" s="10" t="s">
        <v>37</v>
      </c>
      <c r="I150" s="10" t="s">
        <v>38</v>
      </c>
      <c r="J150" s="10" t="s">
        <v>110</v>
      </c>
      <c r="K150" s="10" t="s">
        <v>111</v>
      </c>
      <c r="L150" s="10" t="n">
        <v>660</v>
      </c>
      <c r="M150" s="10" t="n">
        <v>930</v>
      </c>
      <c r="N150" s="12" t="n">
        <f aca="false">M150/(F150*45%)</f>
        <v>48.062015503876</v>
      </c>
      <c r="O150" s="13" t="n">
        <v>0</v>
      </c>
      <c r="P150" s="10" t="n">
        <v>0.5</v>
      </c>
      <c r="Q150" s="10" t="n">
        <v>0</v>
      </c>
      <c r="R150" s="14" t="n">
        <f aca="false">L150*0.364+N150+O150+P150+Q150</f>
        <v>288.802015503876</v>
      </c>
      <c r="S150" s="10" t="n">
        <v>289</v>
      </c>
      <c r="T150" s="14" t="n">
        <f aca="false">S150/2</f>
        <v>144.5</v>
      </c>
      <c r="U150" s="15" t="s">
        <v>41</v>
      </c>
      <c r="V150" s="15" t="s">
        <v>42</v>
      </c>
      <c r="W150" s="10"/>
    </row>
    <row r="151" s="4" customFormat="true" ht="12.75" hidden="false" customHeight="true" outlineLevel="0" collapsed="false">
      <c r="A151" s="10" t="n">
        <v>146</v>
      </c>
      <c r="B151" s="10" t="s">
        <v>378</v>
      </c>
      <c r="C151" s="10" t="s">
        <v>379</v>
      </c>
      <c r="D151" s="18" t="n">
        <v>0.6875</v>
      </c>
      <c r="E151" s="10" t="s">
        <v>380</v>
      </c>
      <c r="F151" s="10" t="n">
        <v>36</v>
      </c>
      <c r="G151" s="10" t="s">
        <v>36</v>
      </c>
      <c r="H151" s="10" t="s">
        <v>37</v>
      </c>
      <c r="I151" s="10" t="s">
        <v>38</v>
      </c>
      <c r="J151" s="10" t="s">
        <v>39</v>
      </c>
      <c r="K151" s="10" t="s">
        <v>40</v>
      </c>
      <c r="L151" s="10" t="n">
        <v>950</v>
      </c>
      <c r="M151" s="10" t="n">
        <v>1290</v>
      </c>
      <c r="N151" s="12" t="n">
        <f aca="false">M151/(F151*45%)</f>
        <v>79.6296296296296</v>
      </c>
      <c r="O151" s="13" t="n">
        <v>0</v>
      </c>
      <c r="P151" s="10" t="n">
        <v>0.5</v>
      </c>
      <c r="Q151" s="10" t="n">
        <v>0</v>
      </c>
      <c r="R151" s="14" t="n">
        <f aca="false">L151*0.364+N151+O151+P151+Q151</f>
        <v>425.92962962963</v>
      </c>
      <c r="S151" s="10" t="n">
        <v>426</v>
      </c>
      <c r="T151" s="14" t="n">
        <f aca="false">S151/2</f>
        <v>213</v>
      </c>
      <c r="U151" s="15" t="s">
        <v>41</v>
      </c>
      <c r="V151" s="15" t="s">
        <v>42</v>
      </c>
      <c r="W151" s="10"/>
    </row>
    <row r="152" s="1" customFormat="true" ht="12.75" hidden="false" customHeight="true" outlineLevel="0" collapsed="false">
      <c r="A152" s="10" t="n">
        <v>147</v>
      </c>
      <c r="B152" s="30" t="s">
        <v>381</v>
      </c>
      <c r="C152" s="30" t="s">
        <v>382</v>
      </c>
      <c r="D152" s="31" t="n">
        <v>0.451388888888889</v>
      </c>
      <c r="E152" s="32" t="s">
        <v>383</v>
      </c>
      <c r="F152" s="32" t="n">
        <v>45</v>
      </c>
      <c r="G152" s="32" t="s">
        <v>36</v>
      </c>
      <c r="H152" s="32" t="s">
        <v>37</v>
      </c>
      <c r="I152" s="32" t="s">
        <v>38</v>
      </c>
      <c r="J152" s="32" t="s">
        <v>110</v>
      </c>
      <c r="K152" s="32" t="s">
        <v>111</v>
      </c>
      <c r="L152" s="32" t="n">
        <v>1057</v>
      </c>
      <c r="M152" s="32" t="n">
        <v>1720</v>
      </c>
      <c r="N152" s="12" t="n">
        <f aca="false">M152/(F152*45%)</f>
        <v>84.9382716049383</v>
      </c>
      <c r="O152" s="13" t="n">
        <v>0</v>
      </c>
      <c r="P152" s="10" t="n">
        <v>0.5</v>
      </c>
      <c r="Q152" s="10" t="n">
        <v>0</v>
      </c>
      <c r="R152" s="14" t="n">
        <f aca="false">L152*0.364+N152+O152+P152+Q152</f>
        <v>470.186271604938</v>
      </c>
      <c r="S152" s="10" t="n">
        <v>470</v>
      </c>
      <c r="T152" s="14" t="n">
        <f aca="false">S152/2</f>
        <v>235</v>
      </c>
      <c r="U152" s="15" t="s">
        <v>41</v>
      </c>
      <c r="V152" s="15" t="s">
        <v>42</v>
      </c>
      <c r="W152" s="10"/>
    </row>
    <row r="153" s="1" customFormat="true" ht="12.75" hidden="false" customHeight="true" outlineLevel="0" collapsed="false">
      <c r="A153" s="10" t="n">
        <v>148</v>
      </c>
      <c r="B153" s="30"/>
      <c r="C153" s="30" t="s">
        <v>382</v>
      </c>
      <c r="D153" s="31" t="n">
        <v>0.451388888888889</v>
      </c>
      <c r="E153" s="32" t="s">
        <v>383</v>
      </c>
      <c r="F153" s="32" t="n">
        <v>45</v>
      </c>
      <c r="G153" s="32" t="s">
        <v>36</v>
      </c>
      <c r="H153" s="32" t="s">
        <v>37</v>
      </c>
      <c r="I153" s="10" t="s">
        <v>105</v>
      </c>
      <c r="J153" s="32" t="s">
        <v>110</v>
      </c>
      <c r="K153" s="32" t="s">
        <v>111</v>
      </c>
      <c r="L153" s="32" t="n">
        <v>1057</v>
      </c>
      <c r="M153" s="32" t="n">
        <v>1720</v>
      </c>
      <c r="N153" s="12" t="n">
        <f aca="false">M153/(F153*50%)</f>
        <v>76.4444444444444</v>
      </c>
      <c r="O153" s="13" t="n">
        <v>0</v>
      </c>
      <c r="P153" s="10" t="n">
        <v>0.5</v>
      </c>
      <c r="Q153" s="10" t="n">
        <v>0</v>
      </c>
      <c r="R153" s="14" t="n">
        <f aca="false">L153*0.312+N153+O153+P153+Q153</f>
        <v>406.728444444444</v>
      </c>
      <c r="S153" s="10" t="n">
        <v>407</v>
      </c>
      <c r="T153" s="14" t="n">
        <f aca="false">S153/2</f>
        <v>203.5</v>
      </c>
      <c r="U153" s="15" t="s">
        <v>41</v>
      </c>
      <c r="V153" s="15" t="s">
        <v>42</v>
      </c>
      <c r="W153" s="10"/>
    </row>
    <row r="154" s="33" customFormat="true" ht="10.5" hidden="false" customHeight="false" outlineLevel="0" collapsed="false">
      <c r="A154" s="10" t="n">
        <v>149</v>
      </c>
      <c r="B154" s="32" t="s">
        <v>384</v>
      </c>
      <c r="C154" s="26" t="s">
        <v>385</v>
      </c>
      <c r="D154" s="18" t="n">
        <v>0.6875</v>
      </c>
      <c r="E154" s="32" t="s">
        <v>386</v>
      </c>
      <c r="F154" s="10" t="n">
        <v>42</v>
      </c>
      <c r="G154" s="32" t="s">
        <v>36</v>
      </c>
      <c r="H154" s="32" t="s">
        <v>37</v>
      </c>
      <c r="I154" s="32" t="s">
        <v>38</v>
      </c>
      <c r="J154" s="32" t="s">
        <v>110</v>
      </c>
      <c r="K154" s="32" t="s">
        <v>111</v>
      </c>
      <c r="L154" s="10" t="n">
        <v>655</v>
      </c>
      <c r="M154" s="10" t="n">
        <v>950</v>
      </c>
      <c r="N154" s="12" t="n">
        <f aca="false">M154/(F154*45%)</f>
        <v>50.2645502645503</v>
      </c>
      <c r="O154" s="13" t="n">
        <v>0</v>
      </c>
      <c r="P154" s="10" t="n">
        <v>0.5</v>
      </c>
      <c r="Q154" s="10" t="n">
        <v>0</v>
      </c>
      <c r="R154" s="14" t="n">
        <f aca="false">L154*0.364+N154+O154+P154+Q154</f>
        <v>289.18455026455</v>
      </c>
      <c r="S154" s="10" t="n">
        <v>289</v>
      </c>
      <c r="T154" s="14" t="n">
        <f aca="false">S154/2</f>
        <v>144.5</v>
      </c>
      <c r="U154" s="15" t="s">
        <v>41</v>
      </c>
      <c r="V154" s="15" t="s">
        <v>42</v>
      </c>
      <c r="W154" s="10"/>
    </row>
    <row r="155" s="16" customFormat="true" ht="12.75" hidden="false" customHeight="true" outlineLevel="0" collapsed="false">
      <c r="A155" s="10" t="n">
        <v>150</v>
      </c>
      <c r="B155" s="10" t="s">
        <v>387</v>
      </c>
      <c r="C155" s="10" t="s">
        <v>388</v>
      </c>
      <c r="D155" s="18" t="n">
        <v>0.638888888888889</v>
      </c>
      <c r="E155" s="10" t="s">
        <v>389</v>
      </c>
      <c r="F155" s="10" t="n">
        <v>49</v>
      </c>
      <c r="G155" s="10" t="s">
        <v>36</v>
      </c>
      <c r="H155" s="10" t="s">
        <v>37</v>
      </c>
      <c r="I155" s="10" t="s">
        <v>105</v>
      </c>
      <c r="J155" s="10" t="s">
        <v>39</v>
      </c>
      <c r="K155" s="10" t="s">
        <v>40</v>
      </c>
      <c r="L155" s="10" t="n">
        <v>895</v>
      </c>
      <c r="M155" s="10" t="n">
        <v>1180</v>
      </c>
      <c r="N155" s="12" t="n">
        <f aca="false">M155/(F155*50%)</f>
        <v>48.1632653061225</v>
      </c>
      <c r="O155" s="13" t="n">
        <v>0</v>
      </c>
      <c r="P155" s="10" t="n">
        <v>0.5</v>
      </c>
      <c r="Q155" s="10" t="n">
        <v>0</v>
      </c>
      <c r="R155" s="14" t="n">
        <f aca="false">L155*0.312+N155+O155+P155+Q155</f>
        <v>327.903265306123</v>
      </c>
      <c r="S155" s="10" t="n">
        <v>328</v>
      </c>
      <c r="T155" s="14" t="n">
        <f aca="false">S155/2</f>
        <v>164</v>
      </c>
      <c r="U155" s="15" t="s">
        <v>41</v>
      </c>
      <c r="V155" s="15" t="s">
        <v>42</v>
      </c>
      <c r="W155" s="10"/>
    </row>
    <row r="156" s="16" customFormat="true" ht="12.75" hidden="false" customHeight="true" outlineLevel="0" collapsed="false">
      <c r="A156" s="10" t="n">
        <v>151</v>
      </c>
      <c r="B156" s="10" t="s">
        <v>387</v>
      </c>
      <c r="C156" s="10" t="s">
        <v>388</v>
      </c>
      <c r="D156" s="18" t="n">
        <v>0.638888888888889</v>
      </c>
      <c r="E156" s="10" t="s">
        <v>389</v>
      </c>
      <c r="F156" s="10" t="n">
        <v>49</v>
      </c>
      <c r="G156" s="10" t="s">
        <v>36</v>
      </c>
      <c r="H156" s="10" t="s">
        <v>37</v>
      </c>
      <c r="I156" s="10" t="s">
        <v>38</v>
      </c>
      <c r="J156" s="10" t="s">
        <v>39</v>
      </c>
      <c r="K156" s="10" t="s">
        <v>40</v>
      </c>
      <c r="L156" s="10" t="n">
        <v>895</v>
      </c>
      <c r="M156" s="10" t="n">
        <v>1180</v>
      </c>
      <c r="N156" s="12" t="n">
        <f aca="false">M156/(F156*45%)</f>
        <v>53.5147392290249</v>
      </c>
      <c r="O156" s="13" t="n">
        <v>0</v>
      </c>
      <c r="P156" s="10" t="n">
        <v>0.5</v>
      </c>
      <c r="Q156" s="10" t="n">
        <v>0</v>
      </c>
      <c r="R156" s="14" t="n">
        <f aca="false">L156*0.364+N156+O156+P156+Q156</f>
        <v>379.794739229025</v>
      </c>
      <c r="S156" s="10" t="n">
        <v>380</v>
      </c>
      <c r="T156" s="14" t="n">
        <f aca="false">S156/2</f>
        <v>190</v>
      </c>
      <c r="U156" s="15" t="s">
        <v>41</v>
      </c>
      <c r="V156" s="15" t="s">
        <v>42</v>
      </c>
      <c r="W156" s="10"/>
    </row>
    <row r="157" s="16" customFormat="true" ht="12.75" hidden="false" customHeight="true" outlineLevel="0" collapsed="false">
      <c r="A157" s="10" t="n">
        <v>152</v>
      </c>
      <c r="B157" s="10" t="s">
        <v>387</v>
      </c>
      <c r="C157" s="10" t="s">
        <v>388</v>
      </c>
      <c r="D157" s="18" t="n">
        <v>0.638888888888889</v>
      </c>
      <c r="E157" s="10" t="s">
        <v>389</v>
      </c>
      <c r="F157" s="10" t="n">
        <v>49</v>
      </c>
      <c r="G157" s="10" t="s">
        <v>36</v>
      </c>
      <c r="H157" s="10" t="s">
        <v>37</v>
      </c>
      <c r="I157" s="10" t="s">
        <v>38</v>
      </c>
      <c r="J157" s="10" t="s">
        <v>110</v>
      </c>
      <c r="K157" s="10" t="s">
        <v>111</v>
      </c>
      <c r="L157" s="10" t="n">
        <v>895</v>
      </c>
      <c r="M157" s="10" t="n">
        <v>1180</v>
      </c>
      <c r="N157" s="12" t="n">
        <f aca="false">M157/(F157*45%)</f>
        <v>53.5147392290249</v>
      </c>
      <c r="O157" s="13" t="n">
        <v>0</v>
      </c>
      <c r="P157" s="10" t="n">
        <v>0.5</v>
      </c>
      <c r="Q157" s="10" t="n">
        <v>0</v>
      </c>
      <c r="R157" s="14" t="n">
        <f aca="false">L157*0.364+N157+O157+P157+Q157</f>
        <v>379.794739229025</v>
      </c>
      <c r="S157" s="10" t="n">
        <v>380</v>
      </c>
      <c r="T157" s="14" t="n">
        <f aca="false">S157/2</f>
        <v>190</v>
      </c>
      <c r="U157" s="15" t="s">
        <v>41</v>
      </c>
      <c r="V157" s="15" t="s">
        <v>42</v>
      </c>
      <c r="W157" s="10"/>
    </row>
    <row r="158" s="4" customFormat="true" ht="12.75" hidden="false" customHeight="true" outlineLevel="0" collapsed="false">
      <c r="A158" s="10" t="n">
        <v>153</v>
      </c>
      <c r="B158" s="10" t="s">
        <v>390</v>
      </c>
      <c r="C158" s="10" t="s">
        <v>391</v>
      </c>
      <c r="D158" s="18" t="n">
        <v>0.541666666666667</v>
      </c>
      <c r="E158" s="10" t="s">
        <v>392</v>
      </c>
      <c r="F158" s="10" t="n">
        <v>55</v>
      </c>
      <c r="G158" s="10" t="s">
        <v>36</v>
      </c>
      <c r="H158" s="10" t="s">
        <v>37</v>
      </c>
      <c r="I158" s="10" t="s">
        <v>38</v>
      </c>
      <c r="J158" s="10" t="s">
        <v>39</v>
      </c>
      <c r="K158" s="10" t="s">
        <v>40</v>
      </c>
      <c r="L158" s="10" t="n">
        <v>1680</v>
      </c>
      <c r="M158" s="10" t="n">
        <v>2170</v>
      </c>
      <c r="N158" s="12" t="n">
        <f aca="false">M158/(F158*45%)</f>
        <v>87.6767676767677</v>
      </c>
      <c r="O158" s="13" t="n">
        <v>0</v>
      </c>
      <c r="P158" s="10" t="n">
        <v>0.5</v>
      </c>
      <c r="Q158" s="10" t="n">
        <v>0</v>
      </c>
      <c r="R158" s="14" t="n">
        <f aca="false">L158*0.364+N158+O158+P158+Q158</f>
        <v>699.696767676768</v>
      </c>
      <c r="S158" s="10" t="n">
        <v>700</v>
      </c>
      <c r="T158" s="14" t="n">
        <f aca="false">S158/2</f>
        <v>350</v>
      </c>
      <c r="U158" s="15" t="s">
        <v>41</v>
      </c>
      <c r="V158" s="15" t="s">
        <v>42</v>
      </c>
      <c r="W158" s="10"/>
    </row>
    <row r="159" s="4" customFormat="true" ht="12.75" hidden="false" customHeight="true" outlineLevel="0" collapsed="false">
      <c r="A159" s="10" t="n">
        <v>154</v>
      </c>
      <c r="B159" s="10" t="s">
        <v>393</v>
      </c>
      <c r="C159" s="10" t="s">
        <v>394</v>
      </c>
      <c r="D159" s="18" t="n">
        <v>0.458333333333333</v>
      </c>
      <c r="E159" s="10" t="s">
        <v>395</v>
      </c>
      <c r="F159" s="10" t="n">
        <v>47</v>
      </c>
      <c r="G159" s="10" t="s">
        <v>36</v>
      </c>
      <c r="H159" s="10" t="s">
        <v>37</v>
      </c>
      <c r="I159" s="10" t="s">
        <v>38</v>
      </c>
      <c r="J159" s="10" t="s">
        <v>39</v>
      </c>
      <c r="K159" s="10" t="s">
        <v>40</v>
      </c>
      <c r="L159" s="10" t="n">
        <v>1635</v>
      </c>
      <c r="M159" s="10" t="n">
        <v>2110</v>
      </c>
      <c r="N159" s="12" t="n">
        <f aca="false">M159/(F159*45%)</f>
        <v>99.7635933806147</v>
      </c>
      <c r="O159" s="13" t="n">
        <v>0</v>
      </c>
      <c r="P159" s="10" t="n">
        <v>0.5</v>
      </c>
      <c r="Q159" s="10" t="n">
        <v>0</v>
      </c>
      <c r="R159" s="14" t="n">
        <f aca="false">L159*0.364+N159+O159+P159+Q159</f>
        <v>695.403593380615</v>
      </c>
      <c r="S159" s="10" t="n">
        <v>695</v>
      </c>
      <c r="T159" s="14" t="n">
        <f aca="false">S159/2</f>
        <v>347.5</v>
      </c>
      <c r="U159" s="15" t="s">
        <v>41</v>
      </c>
      <c r="V159" s="15" t="s">
        <v>42</v>
      </c>
      <c r="W159" s="10"/>
    </row>
    <row r="160" s="4" customFormat="true" ht="12.75" hidden="false" customHeight="true" outlineLevel="0" collapsed="false">
      <c r="A160" s="10" t="n">
        <v>155</v>
      </c>
      <c r="B160" s="10" t="s">
        <v>396</v>
      </c>
      <c r="C160" s="10" t="s">
        <v>397</v>
      </c>
      <c r="D160" s="18" t="n">
        <v>0.409722222222222</v>
      </c>
      <c r="E160" s="10" t="s">
        <v>398</v>
      </c>
      <c r="F160" s="10" t="n">
        <v>55</v>
      </c>
      <c r="G160" s="10" t="s">
        <v>36</v>
      </c>
      <c r="H160" s="10" t="s">
        <v>37</v>
      </c>
      <c r="I160" s="10" t="s">
        <v>38</v>
      </c>
      <c r="J160" s="10" t="s">
        <v>39</v>
      </c>
      <c r="K160" s="10" t="s">
        <v>40</v>
      </c>
      <c r="L160" s="10" t="n">
        <v>1550</v>
      </c>
      <c r="M160" s="10" t="n">
        <v>1980</v>
      </c>
      <c r="N160" s="12" t="n">
        <f aca="false">M160/(F160*45%)</f>
        <v>80</v>
      </c>
      <c r="O160" s="13" t="n">
        <v>0</v>
      </c>
      <c r="P160" s="10" t="n">
        <v>0.5</v>
      </c>
      <c r="Q160" s="10" t="n">
        <v>0</v>
      </c>
      <c r="R160" s="14" t="n">
        <f aca="false">L160*0.364+N160+O160+P160+Q160</f>
        <v>644.7</v>
      </c>
      <c r="S160" s="10" t="n">
        <v>645</v>
      </c>
      <c r="T160" s="14" t="n">
        <f aca="false">S160/2</f>
        <v>322.5</v>
      </c>
      <c r="U160" s="15" t="s">
        <v>41</v>
      </c>
      <c r="V160" s="15" t="s">
        <v>42</v>
      </c>
      <c r="W160" s="10"/>
    </row>
    <row r="161" s="4" customFormat="true" ht="12.75" hidden="false" customHeight="true" outlineLevel="0" collapsed="false">
      <c r="A161" s="10" t="n">
        <v>156</v>
      </c>
      <c r="B161" s="17" t="s">
        <v>399</v>
      </c>
      <c r="C161" s="10" t="s">
        <v>400</v>
      </c>
      <c r="D161" s="18" t="n">
        <v>0.416666666666667</v>
      </c>
      <c r="E161" s="10" t="s">
        <v>401</v>
      </c>
      <c r="F161" s="10" t="n">
        <v>44</v>
      </c>
      <c r="G161" s="10" t="s">
        <v>36</v>
      </c>
      <c r="H161" s="10" t="s">
        <v>37</v>
      </c>
      <c r="I161" s="10" t="s">
        <v>38</v>
      </c>
      <c r="J161" s="10" t="s">
        <v>39</v>
      </c>
      <c r="K161" s="10" t="s">
        <v>207</v>
      </c>
      <c r="L161" s="10" t="n">
        <v>1650</v>
      </c>
      <c r="M161" s="10" t="n">
        <v>2080</v>
      </c>
      <c r="N161" s="12" t="n">
        <f aca="false">M161/(F161*45%)</f>
        <v>105.050505050505</v>
      </c>
      <c r="O161" s="13" t="n">
        <v>0</v>
      </c>
      <c r="P161" s="10" t="n">
        <v>0.5</v>
      </c>
      <c r="Q161" s="10" t="n">
        <v>0</v>
      </c>
      <c r="R161" s="14" t="n">
        <f aca="false">L161*0.364+N161+O161+P161+Q161</f>
        <v>706.150505050505</v>
      </c>
      <c r="S161" s="10" t="n">
        <v>706</v>
      </c>
      <c r="T161" s="14" t="n">
        <f aca="false">S161/2</f>
        <v>353</v>
      </c>
      <c r="U161" s="15" t="s">
        <v>41</v>
      </c>
      <c r="V161" s="15" t="s">
        <v>42</v>
      </c>
      <c r="W161" s="10"/>
    </row>
    <row r="162" s="4" customFormat="true" ht="12.75" hidden="false" customHeight="true" outlineLevel="0" collapsed="false">
      <c r="A162" s="10" t="n">
        <v>157</v>
      </c>
      <c r="B162" s="17" t="s">
        <v>402</v>
      </c>
      <c r="C162" s="10" t="s">
        <v>403</v>
      </c>
      <c r="D162" s="18" t="n">
        <v>0.451388888888889</v>
      </c>
      <c r="E162" s="10" t="s">
        <v>404</v>
      </c>
      <c r="F162" s="10" t="n">
        <v>63</v>
      </c>
      <c r="G162" s="10" t="s">
        <v>36</v>
      </c>
      <c r="H162" s="10" t="s">
        <v>37</v>
      </c>
      <c r="I162" s="10" t="s">
        <v>38</v>
      </c>
      <c r="J162" s="10" t="s">
        <v>39</v>
      </c>
      <c r="K162" s="10" t="s">
        <v>40</v>
      </c>
      <c r="L162" s="10" t="n">
        <v>1690</v>
      </c>
      <c r="M162" s="10" t="n">
        <v>2280</v>
      </c>
      <c r="N162" s="12" t="n">
        <f aca="false">M162/(F162*45%)</f>
        <v>80.4232804232804</v>
      </c>
      <c r="O162" s="13" t="n">
        <v>0</v>
      </c>
      <c r="P162" s="10" t="n">
        <v>0.5</v>
      </c>
      <c r="Q162" s="10" t="n">
        <v>0</v>
      </c>
      <c r="R162" s="14" t="n">
        <f aca="false">L162*0.364+N162+O162+P162+Q162</f>
        <v>696.08328042328</v>
      </c>
      <c r="S162" s="10" t="n">
        <v>696</v>
      </c>
      <c r="T162" s="14" t="n">
        <f aca="false">S162/2</f>
        <v>348</v>
      </c>
      <c r="U162" s="15" t="s">
        <v>41</v>
      </c>
      <c r="V162" s="15" t="s">
        <v>42</v>
      </c>
      <c r="W162" s="10"/>
    </row>
    <row r="163" s="4" customFormat="true" ht="12.75" hidden="false" customHeight="true" outlineLevel="0" collapsed="false">
      <c r="A163" s="10" t="n">
        <v>158</v>
      </c>
      <c r="B163" s="10" t="s">
        <v>405</v>
      </c>
      <c r="C163" s="10" t="s">
        <v>406</v>
      </c>
      <c r="D163" s="18" t="n">
        <v>0.541666666666667</v>
      </c>
      <c r="E163" s="10" t="s">
        <v>407</v>
      </c>
      <c r="F163" s="32" t="n">
        <v>55</v>
      </c>
      <c r="G163" s="10" t="s">
        <v>36</v>
      </c>
      <c r="H163" s="10" t="s">
        <v>37</v>
      </c>
      <c r="I163" s="10" t="s">
        <v>38</v>
      </c>
      <c r="J163" s="10" t="s">
        <v>39</v>
      </c>
      <c r="K163" s="10" t="s">
        <v>40</v>
      </c>
      <c r="L163" s="10" t="n">
        <v>1590</v>
      </c>
      <c r="M163" s="10" t="n">
        <v>2050</v>
      </c>
      <c r="N163" s="12" t="n">
        <f aca="false">M163/(F163*45%)</f>
        <v>82.8282828282828</v>
      </c>
      <c r="O163" s="13" t="n">
        <v>0</v>
      </c>
      <c r="P163" s="10" t="n">
        <v>0.5</v>
      </c>
      <c r="Q163" s="10" t="n">
        <v>0</v>
      </c>
      <c r="R163" s="14" t="n">
        <f aca="false">L163*0.364+N163+O163+P163+Q163</f>
        <v>662.088282828283</v>
      </c>
      <c r="S163" s="10" t="n">
        <v>662</v>
      </c>
      <c r="T163" s="14" t="n">
        <f aca="false">S163/2</f>
        <v>331</v>
      </c>
      <c r="U163" s="15" t="s">
        <v>41</v>
      </c>
      <c r="V163" s="15" t="s">
        <v>42</v>
      </c>
      <c r="W163" s="10"/>
    </row>
    <row r="164" s="4" customFormat="true" ht="12.75" hidden="false" customHeight="true" outlineLevel="0" collapsed="false">
      <c r="A164" s="10" t="n">
        <v>159</v>
      </c>
      <c r="B164" s="10" t="s">
        <v>408</v>
      </c>
      <c r="C164" s="10" t="s">
        <v>409</v>
      </c>
      <c r="D164" s="20" t="n">
        <v>0.5</v>
      </c>
      <c r="E164" s="10" t="s">
        <v>410</v>
      </c>
      <c r="F164" s="32" t="n">
        <v>55</v>
      </c>
      <c r="G164" s="10" t="s">
        <v>36</v>
      </c>
      <c r="H164" s="10" t="s">
        <v>37</v>
      </c>
      <c r="I164" s="10" t="s">
        <v>38</v>
      </c>
      <c r="J164" s="10" t="s">
        <v>39</v>
      </c>
      <c r="K164" s="10" t="s">
        <v>40</v>
      </c>
      <c r="L164" s="10" t="n">
        <v>1510</v>
      </c>
      <c r="M164" s="10" t="n">
        <v>1980</v>
      </c>
      <c r="N164" s="12" t="n">
        <f aca="false">M164/(F164*45%)</f>
        <v>80</v>
      </c>
      <c r="O164" s="13" t="n">
        <v>0</v>
      </c>
      <c r="P164" s="10" t="n">
        <v>0.5</v>
      </c>
      <c r="Q164" s="10" t="n">
        <v>0</v>
      </c>
      <c r="R164" s="14" t="n">
        <f aca="false">L164*0.364+N164+O164+P164+Q164</f>
        <v>630.14</v>
      </c>
      <c r="S164" s="10" t="n">
        <v>630</v>
      </c>
      <c r="T164" s="14" t="n">
        <f aca="false">S164/2</f>
        <v>315</v>
      </c>
      <c r="U164" s="15" t="s">
        <v>41</v>
      </c>
      <c r="V164" s="15" t="s">
        <v>42</v>
      </c>
      <c r="W164" s="10"/>
    </row>
    <row r="165" s="4" customFormat="true" ht="12.75" hidden="false" customHeight="true" outlineLevel="0" collapsed="false">
      <c r="A165" s="10" t="n">
        <v>160</v>
      </c>
      <c r="B165" s="10"/>
      <c r="C165" s="10" t="s">
        <v>411</v>
      </c>
      <c r="D165" s="18" t="n">
        <v>0.486111111111111</v>
      </c>
      <c r="E165" s="10" t="s">
        <v>412</v>
      </c>
      <c r="F165" s="32" t="n">
        <v>55</v>
      </c>
      <c r="G165" s="10" t="s">
        <v>36</v>
      </c>
      <c r="H165" s="10" t="s">
        <v>37</v>
      </c>
      <c r="I165" s="10" t="s">
        <v>38</v>
      </c>
      <c r="J165" s="10" t="s">
        <v>39</v>
      </c>
      <c r="K165" s="10" t="s">
        <v>40</v>
      </c>
      <c r="L165" s="10" t="n">
        <v>1530</v>
      </c>
      <c r="M165" s="10" t="n">
        <v>2010</v>
      </c>
      <c r="N165" s="12" t="n">
        <f aca="false">M165/(F165*45%)</f>
        <v>81.2121212121212</v>
      </c>
      <c r="O165" s="13" t="n">
        <v>0</v>
      </c>
      <c r="P165" s="10" t="n">
        <v>0.5</v>
      </c>
      <c r="Q165" s="10" t="n">
        <v>0</v>
      </c>
      <c r="R165" s="14" t="n">
        <f aca="false">L165*0.364+N165+O165+P165+Q165</f>
        <v>638.632121212121</v>
      </c>
      <c r="S165" s="10" t="n">
        <v>639</v>
      </c>
      <c r="T165" s="14" t="n">
        <f aca="false">S165/2</f>
        <v>319.5</v>
      </c>
      <c r="U165" s="15" t="s">
        <v>41</v>
      </c>
      <c r="V165" s="15" t="s">
        <v>42</v>
      </c>
      <c r="W165" s="10"/>
    </row>
    <row r="166" s="4" customFormat="true" ht="12.75" hidden="false" customHeight="true" outlineLevel="0" collapsed="false">
      <c r="A166" s="10" t="n">
        <v>161</v>
      </c>
      <c r="B166" s="10" t="s">
        <v>413</v>
      </c>
      <c r="C166" s="10" t="s">
        <v>414</v>
      </c>
      <c r="D166" s="18" t="n">
        <v>0.5</v>
      </c>
      <c r="E166" s="10" t="s">
        <v>415</v>
      </c>
      <c r="F166" s="32" t="n">
        <v>46</v>
      </c>
      <c r="G166" s="10" t="s">
        <v>36</v>
      </c>
      <c r="H166" s="10" t="s">
        <v>37</v>
      </c>
      <c r="I166" s="10" t="s">
        <v>38</v>
      </c>
      <c r="J166" s="10" t="s">
        <v>39</v>
      </c>
      <c r="K166" s="10" t="s">
        <v>40</v>
      </c>
      <c r="L166" s="10" t="n">
        <v>1610</v>
      </c>
      <c r="M166" s="10" t="n">
        <v>2100</v>
      </c>
      <c r="N166" s="12" t="n">
        <f aca="false">M166/(F166*45%)</f>
        <v>101.449275362319</v>
      </c>
      <c r="O166" s="13" t="n">
        <v>0</v>
      </c>
      <c r="P166" s="10" t="n">
        <v>0.5</v>
      </c>
      <c r="Q166" s="10" t="n">
        <v>0</v>
      </c>
      <c r="R166" s="14" t="n">
        <f aca="false">L166*0.364+N166+O166+P166+Q166</f>
        <v>687.989275362319</v>
      </c>
      <c r="S166" s="10" t="n">
        <v>688</v>
      </c>
      <c r="T166" s="14" t="n">
        <f aca="false">S166/2</f>
        <v>344</v>
      </c>
      <c r="U166" s="15" t="s">
        <v>41</v>
      </c>
      <c r="V166" s="15" t="s">
        <v>42</v>
      </c>
      <c r="W166" s="10"/>
    </row>
    <row r="167" s="4" customFormat="true" ht="12.75" hidden="false" customHeight="true" outlineLevel="0" collapsed="false">
      <c r="A167" s="10" t="n">
        <v>162</v>
      </c>
      <c r="B167" s="10" t="s">
        <v>416</v>
      </c>
      <c r="C167" s="10" t="s">
        <v>417</v>
      </c>
      <c r="D167" s="18" t="n">
        <v>0.5</v>
      </c>
      <c r="E167" s="10" t="s">
        <v>418</v>
      </c>
      <c r="F167" s="32" t="n">
        <v>55</v>
      </c>
      <c r="G167" s="10" t="s">
        <v>36</v>
      </c>
      <c r="H167" s="10" t="s">
        <v>37</v>
      </c>
      <c r="I167" s="10" t="s">
        <v>38</v>
      </c>
      <c r="J167" s="10" t="s">
        <v>39</v>
      </c>
      <c r="K167" s="10" t="s">
        <v>40</v>
      </c>
      <c r="L167" s="10" t="n">
        <v>1503</v>
      </c>
      <c r="M167" s="10" t="n">
        <v>1920</v>
      </c>
      <c r="N167" s="12" t="n">
        <f aca="false">M167/(F167*45%)</f>
        <v>77.5757575757576</v>
      </c>
      <c r="O167" s="13" t="n">
        <v>0</v>
      </c>
      <c r="P167" s="10" t="n">
        <v>0.5</v>
      </c>
      <c r="Q167" s="10" t="n">
        <v>0</v>
      </c>
      <c r="R167" s="14" t="n">
        <f aca="false">L167*0.364+N167+O167+P167+Q167</f>
        <v>625.167757575758</v>
      </c>
      <c r="S167" s="10" t="n">
        <v>625</v>
      </c>
      <c r="T167" s="14" t="n">
        <f aca="false">S167/2</f>
        <v>312.5</v>
      </c>
      <c r="U167" s="15" t="s">
        <v>41</v>
      </c>
      <c r="V167" s="15" t="s">
        <v>42</v>
      </c>
      <c r="W167" s="10"/>
    </row>
    <row r="168" s="34" customFormat="true" ht="12.75" hidden="false" customHeight="true" outlineLevel="0" collapsed="false">
      <c r="A168" s="10" t="n">
        <v>163</v>
      </c>
      <c r="B168" s="17" t="s">
        <v>419</v>
      </c>
      <c r="C168" s="10" t="s">
        <v>420</v>
      </c>
      <c r="D168" s="20" t="n">
        <v>0.5</v>
      </c>
      <c r="E168" s="10" t="s">
        <v>421</v>
      </c>
      <c r="F168" s="32" t="n">
        <v>49</v>
      </c>
      <c r="G168" s="10" t="s">
        <v>36</v>
      </c>
      <c r="H168" s="10" t="s">
        <v>37</v>
      </c>
      <c r="I168" s="10" t="s">
        <v>105</v>
      </c>
      <c r="J168" s="10" t="s">
        <v>110</v>
      </c>
      <c r="K168" s="10" t="s">
        <v>156</v>
      </c>
      <c r="L168" s="10" t="n">
        <v>1560</v>
      </c>
      <c r="M168" s="10" t="n">
        <v>2020</v>
      </c>
      <c r="N168" s="12" t="n">
        <f aca="false">M168/(F168*50%)</f>
        <v>82.4489795918367</v>
      </c>
      <c r="O168" s="13" t="n">
        <v>0</v>
      </c>
      <c r="P168" s="10" t="n">
        <v>0.5</v>
      </c>
      <c r="Q168" s="10" t="n">
        <v>0</v>
      </c>
      <c r="R168" s="14" t="n">
        <f aca="false">L168*0.312+N168+O168+P168+Q168</f>
        <v>569.668979591837</v>
      </c>
      <c r="S168" s="10" t="n">
        <v>570</v>
      </c>
      <c r="T168" s="14" t="n">
        <f aca="false">S168/2</f>
        <v>285</v>
      </c>
      <c r="U168" s="15" t="s">
        <v>41</v>
      </c>
      <c r="V168" s="15" t="s">
        <v>42</v>
      </c>
      <c r="W168" s="10"/>
    </row>
    <row r="169" s="34" customFormat="true" ht="12.75" hidden="false" customHeight="true" outlineLevel="0" collapsed="false">
      <c r="A169" s="10" t="n">
        <v>164</v>
      </c>
      <c r="B169" s="17" t="s">
        <v>419</v>
      </c>
      <c r="C169" s="10" t="s">
        <v>420</v>
      </c>
      <c r="D169" s="20" t="n">
        <v>0.5</v>
      </c>
      <c r="E169" s="10" t="s">
        <v>421</v>
      </c>
      <c r="F169" s="32" t="n">
        <v>49</v>
      </c>
      <c r="G169" s="10" t="s">
        <v>36</v>
      </c>
      <c r="H169" s="10" t="s">
        <v>37</v>
      </c>
      <c r="I169" s="10" t="s">
        <v>38</v>
      </c>
      <c r="J169" s="10" t="s">
        <v>110</v>
      </c>
      <c r="K169" s="10" t="s">
        <v>111</v>
      </c>
      <c r="L169" s="10" t="n">
        <v>1560</v>
      </c>
      <c r="M169" s="10" t="n">
        <v>2020</v>
      </c>
      <c r="N169" s="12" t="n">
        <f aca="false">M169/(F169*45%)</f>
        <v>91.609977324263</v>
      </c>
      <c r="O169" s="13" t="n">
        <v>0</v>
      </c>
      <c r="P169" s="10" t="n">
        <v>0.5</v>
      </c>
      <c r="Q169" s="10" t="n">
        <v>0</v>
      </c>
      <c r="R169" s="14" t="n">
        <f aca="false">L169*0.364+N169+O169+P169+Q169</f>
        <v>659.949977324263</v>
      </c>
      <c r="S169" s="10" t="n">
        <v>660</v>
      </c>
      <c r="T169" s="14" t="n">
        <f aca="false">S169/2</f>
        <v>330</v>
      </c>
      <c r="U169" s="15" t="s">
        <v>41</v>
      </c>
      <c r="V169" s="15" t="s">
        <v>42</v>
      </c>
      <c r="W169" s="10"/>
    </row>
    <row r="170" s="4" customFormat="true" ht="12.75" hidden="false" customHeight="true" outlineLevel="0" collapsed="false">
      <c r="A170" s="10" t="n">
        <v>165</v>
      </c>
      <c r="B170" s="10" t="s">
        <v>422</v>
      </c>
      <c r="C170" s="10" t="s">
        <v>423</v>
      </c>
      <c r="D170" s="20" t="n">
        <v>0.479166666666667</v>
      </c>
      <c r="E170" s="10" t="s">
        <v>424</v>
      </c>
      <c r="F170" s="32" t="n">
        <v>45</v>
      </c>
      <c r="G170" s="10" t="s">
        <v>36</v>
      </c>
      <c r="H170" s="10" t="s">
        <v>37</v>
      </c>
      <c r="I170" s="10" t="s">
        <v>38</v>
      </c>
      <c r="J170" s="10" t="s">
        <v>39</v>
      </c>
      <c r="K170" s="10" t="s">
        <v>40</v>
      </c>
      <c r="L170" s="10" t="n">
        <v>1375</v>
      </c>
      <c r="M170" s="10" t="n">
        <v>1880</v>
      </c>
      <c r="N170" s="12" t="n">
        <f aca="false">M170/(F170*45%)</f>
        <v>92.8395061728395</v>
      </c>
      <c r="O170" s="13" t="n">
        <v>0</v>
      </c>
      <c r="P170" s="10" t="n">
        <v>0.5</v>
      </c>
      <c r="Q170" s="10" t="n">
        <v>0</v>
      </c>
      <c r="R170" s="14" t="n">
        <f aca="false">L170*0.364+N170+O170+P170+Q170</f>
        <v>593.83950617284</v>
      </c>
      <c r="S170" s="10" t="n">
        <v>594</v>
      </c>
      <c r="T170" s="14" t="n">
        <f aca="false">S170/2</f>
        <v>297</v>
      </c>
      <c r="U170" s="15" t="s">
        <v>41</v>
      </c>
      <c r="V170" s="15" t="s">
        <v>42</v>
      </c>
      <c r="W170" s="10"/>
    </row>
    <row r="171" s="1" customFormat="true" ht="12.75" hidden="false" customHeight="true" outlineLevel="0" collapsed="false">
      <c r="A171" s="10" t="n">
        <v>166</v>
      </c>
      <c r="B171" s="10" t="s">
        <v>127</v>
      </c>
      <c r="C171" s="10" t="s">
        <v>425</v>
      </c>
      <c r="D171" s="20" t="n">
        <v>0.520833333333333</v>
      </c>
      <c r="E171" s="10" t="s">
        <v>426</v>
      </c>
      <c r="F171" s="32" t="n">
        <v>38</v>
      </c>
      <c r="G171" s="10" t="s">
        <v>36</v>
      </c>
      <c r="H171" s="10" t="s">
        <v>37</v>
      </c>
      <c r="I171" s="10" t="s">
        <v>105</v>
      </c>
      <c r="J171" s="10" t="s">
        <v>110</v>
      </c>
      <c r="K171" s="10" t="s">
        <v>156</v>
      </c>
      <c r="L171" s="10" t="n">
        <v>1420</v>
      </c>
      <c r="M171" s="10" t="n">
        <v>1820</v>
      </c>
      <c r="N171" s="12" t="n">
        <f aca="false">M171/(F171*50%)</f>
        <v>95.7894736842105</v>
      </c>
      <c r="O171" s="13" t="n">
        <v>0</v>
      </c>
      <c r="P171" s="10" t="n">
        <v>0.5</v>
      </c>
      <c r="Q171" s="10" t="n">
        <v>0</v>
      </c>
      <c r="R171" s="14" t="n">
        <f aca="false">L171*0.312+N171+O171+P171+Q171</f>
        <v>539.329473684211</v>
      </c>
      <c r="S171" s="10" t="n">
        <v>539</v>
      </c>
      <c r="T171" s="14" t="n">
        <f aca="false">S171/2</f>
        <v>269.5</v>
      </c>
      <c r="U171" s="15" t="s">
        <v>41</v>
      </c>
      <c r="V171" s="15" t="s">
        <v>42</v>
      </c>
      <c r="W171" s="10"/>
    </row>
    <row r="172" s="1" customFormat="true" ht="12.75" hidden="false" customHeight="true" outlineLevel="0" collapsed="false">
      <c r="A172" s="10" t="n">
        <v>167</v>
      </c>
      <c r="B172" s="10" t="s">
        <v>127</v>
      </c>
      <c r="C172" s="10" t="s">
        <v>425</v>
      </c>
      <c r="D172" s="20" t="n">
        <v>0.520833333333333</v>
      </c>
      <c r="E172" s="10" t="s">
        <v>426</v>
      </c>
      <c r="F172" s="32" t="n">
        <v>38</v>
      </c>
      <c r="G172" s="10" t="s">
        <v>36</v>
      </c>
      <c r="H172" s="10" t="s">
        <v>37</v>
      </c>
      <c r="I172" s="10" t="s">
        <v>38</v>
      </c>
      <c r="J172" s="10" t="s">
        <v>110</v>
      </c>
      <c r="K172" s="10" t="s">
        <v>111</v>
      </c>
      <c r="L172" s="10" t="n">
        <v>1420</v>
      </c>
      <c r="M172" s="10" t="n">
        <v>1790</v>
      </c>
      <c r="N172" s="12" t="n">
        <f aca="false">M172/(F172*45%)</f>
        <v>104.678362573099</v>
      </c>
      <c r="O172" s="13" t="n">
        <v>0</v>
      </c>
      <c r="P172" s="10" t="n">
        <v>0.5</v>
      </c>
      <c r="Q172" s="10" t="n">
        <v>0</v>
      </c>
      <c r="R172" s="14" t="n">
        <f aca="false">L172*0.364+N172+O172+P172+Q172</f>
        <v>622.058362573099</v>
      </c>
      <c r="S172" s="10" t="n">
        <v>622</v>
      </c>
      <c r="T172" s="14" t="n">
        <f aca="false">S172/2</f>
        <v>311</v>
      </c>
      <c r="U172" s="15" t="s">
        <v>41</v>
      </c>
      <c r="V172" s="15" t="s">
        <v>42</v>
      </c>
      <c r="W172" s="10"/>
    </row>
    <row r="173" s="1" customFormat="true" ht="12.75" hidden="false" customHeight="true" outlineLevel="0" collapsed="false">
      <c r="A173" s="10" t="n">
        <v>168</v>
      </c>
      <c r="B173" s="10" t="s">
        <v>427</v>
      </c>
      <c r="C173" s="10" t="s">
        <v>428</v>
      </c>
      <c r="D173" s="18" t="n">
        <v>0.5</v>
      </c>
      <c r="E173" s="10" t="s">
        <v>429</v>
      </c>
      <c r="F173" s="32" t="n">
        <v>44</v>
      </c>
      <c r="G173" s="10" t="s">
        <v>36</v>
      </c>
      <c r="H173" s="10" t="s">
        <v>37</v>
      </c>
      <c r="I173" s="10" t="s">
        <v>38</v>
      </c>
      <c r="J173" s="10" t="s">
        <v>39</v>
      </c>
      <c r="K173" s="32" t="s">
        <v>40</v>
      </c>
      <c r="L173" s="10" t="n">
        <v>1520</v>
      </c>
      <c r="M173" s="10" t="n">
        <v>1950</v>
      </c>
      <c r="N173" s="12" t="n">
        <f aca="false">M173/(F173*45%)</f>
        <v>98.4848484848485</v>
      </c>
      <c r="O173" s="13" t="n">
        <v>0</v>
      </c>
      <c r="P173" s="10" t="n">
        <v>0.5</v>
      </c>
      <c r="Q173" s="10" t="n">
        <v>0</v>
      </c>
      <c r="R173" s="14" t="n">
        <f aca="false">L173*0.364+N173+O173+P173+Q173</f>
        <v>652.264848484849</v>
      </c>
      <c r="S173" s="10" t="n">
        <v>652</v>
      </c>
      <c r="T173" s="14" t="n">
        <f aca="false">S173/2</f>
        <v>326</v>
      </c>
      <c r="U173" s="15" t="s">
        <v>41</v>
      </c>
      <c r="V173" s="15" t="s">
        <v>42</v>
      </c>
      <c r="W173" s="10"/>
    </row>
    <row r="174" s="1" customFormat="true" ht="12.75" hidden="false" customHeight="true" outlineLevel="0" collapsed="false">
      <c r="A174" s="10" t="n">
        <v>169</v>
      </c>
      <c r="B174" s="10" t="s">
        <v>430</v>
      </c>
      <c r="C174" s="10" t="s">
        <v>431</v>
      </c>
      <c r="D174" s="20" t="n">
        <v>0.527777777777778</v>
      </c>
      <c r="E174" s="10" t="s">
        <v>432</v>
      </c>
      <c r="F174" s="32" t="n">
        <v>44</v>
      </c>
      <c r="G174" s="10" t="s">
        <v>36</v>
      </c>
      <c r="H174" s="10" t="s">
        <v>37</v>
      </c>
      <c r="I174" s="10" t="s">
        <v>38</v>
      </c>
      <c r="J174" s="10" t="s">
        <v>110</v>
      </c>
      <c r="K174" s="10" t="s">
        <v>207</v>
      </c>
      <c r="L174" s="10" t="n">
        <v>1320</v>
      </c>
      <c r="M174" s="10" t="n">
        <v>1820</v>
      </c>
      <c r="N174" s="12" t="n">
        <f aca="false">M174/(F174*45%)</f>
        <v>91.9191919191919</v>
      </c>
      <c r="O174" s="13" t="n">
        <v>0</v>
      </c>
      <c r="P174" s="10" t="n">
        <v>0.5</v>
      </c>
      <c r="Q174" s="10" t="n">
        <v>0</v>
      </c>
      <c r="R174" s="14" t="n">
        <f aca="false">L174*0.364+N174+O174+P174+Q174</f>
        <v>572.899191919192</v>
      </c>
      <c r="S174" s="10" t="n">
        <v>573</v>
      </c>
      <c r="T174" s="14" t="n">
        <f aca="false">S174/2</f>
        <v>286.5</v>
      </c>
      <c r="U174" s="15" t="s">
        <v>41</v>
      </c>
      <c r="V174" s="15" t="s">
        <v>42</v>
      </c>
      <c r="W174" s="10"/>
    </row>
    <row r="175" s="1" customFormat="true" ht="12.75" hidden="false" customHeight="true" outlineLevel="0" collapsed="false">
      <c r="A175" s="10" t="n">
        <v>170</v>
      </c>
      <c r="B175" s="10" t="s">
        <v>433</v>
      </c>
      <c r="C175" s="10" t="s">
        <v>434</v>
      </c>
      <c r="D175" s="20" t="n">
        <v>0.5</v>
      </c>
      <c r="E175" s="10" t="s">
        <v>435</v>
      </c>
      <c r="F175" s="32" t="n">
        <v>44</v>
      </c>
      <c r="G175" s="10" t="s">
        <v>36</v>
      </c>
      <c r="H175" s="10" t="s">
        <v>37</v>
      </c>
      <c r="I175" s="10" t="s">
        <v>38</v>
      </c>
      <c r="J175" s="10" t="s">
        <v>110</v>
      </c>
      <c r="K175" s="10" t="s">
        <v>111</v>
      </c>
      <c r="L175" s="10" t="n">
        <v>1410</v>
      </c>
      <c r="M175" s="10" t="n">
        <v>1730</v>
      </c>
      <c r="N175" s="12" t="n">
        <f aca="false">M175/(F175*45%)</f>
        <v>87.3737373737374</v>
      </c>
      <c r="O175" s="13" t="n">
        <v>0</v>
      </c>
      <c r="P175" s="10" t="n">
        <v>0.5</v>
      </c>
      <c r="Q175" s="10" t="n">
        <v>0</v>
      </c>
      <c r="R175" s="14" t="n">
        <f aca="false">L175*0.364+N175+O175+P175+Q175</f>
        <v>601.113737373737</v>
      </c>
      <c r="S175" s="10" t="n">
        <v>601</v>
      </c>
      <c r="T175" s="14" t="n">
        <f aca="false">S175/2</f>
        <v>300.5</v>
      </c>
      <c r="U175" s="15" t="s">
        <v>41</v>
      </c>
      <c r="V175" s="15" t="s">
        <v>42</v>
      </c>
      <c r="W175" s="10"/>
    </row>
    <row r="176" s="1" customFormat="true" ht="12.75" hidden="false" customHeight="true" outlineLevel="0" collapsed="false">
      <c r="A176" s="10" t="n">
        <v>171</v>
      </c>
      <c r="B176" s="10" t="s">
        <v>433</v>
      </c>
      <c r="C176" s="10" t="s">
        <v>434</v>
      </c>
      <c r="D176" s="20" t="n">
        <v>0.5</v>
      </c>
      <c r="E176" s="10" t="s">
        <v>435</v>
      </c>
      <c r="F176" s="32" t="n">
        <v>44</v>
      </c>
      <c r="G176" s="10" t="s">
        <v>36</v>
      </c>
      <c r="H176" s="10" t="s">
        <v>37</v>
      </c>
      <c r="I176" s="10" t="s">
        <v>105</v>
      </c>
      <c r="J176" s="10" t="s">
        <v>110</v>
      </c>
      <c r="K176" s="10" t="s">
        <v>111</v>
      </c>
      <c r="L176" s="10" t="n">
        <v>1410</v>
      </c>
      <c r="M176" s="10" t="n">
        <v>1730</v>
      </c>
      <c r="N176" s="12" t="n">
        <f aca="false">M176/(F176*50%)</f>
        <v>78.6363636363636</v>
      </c>
      <c r="O176" s="13" t="n">
        <v>0</v>
      </c>
      <c r="P176" s="10" t="n">
        <v>0.5</v>
      </c>
      <c r="Q176" s="10" t="n">
        <v>0</v>
      </c>
      <c r="R176" s="14" t="n">
        <f aca="false">L176*0.312+N176+O176+P176+Q176</f>
        <v>519.056363636364</v>
      </c>
      <c r="S176" s="10" t="n">
        <v>519</v>
      </c>
      <c r="T176" s="14" t="n">
        <f aca="false">S176/2</f>
        <v>259.5</v>
      </c>
      <c r="U176" s="15" t="s">
        <v>41</v>
      </c>
      <c r="V176" s="15" t="s">
        <v>42</v>
      </c>
      <c r="W176" s="10"/>
    </row>
    <row r="177" s="1" customFormat="true" ht="12.75" hidden="false" customHeight="true" outlineLevel="0" collapsed="false">
      <c r="A177" s="10" t="n">
        <v>172</v>
      </c>
      <c r="B177" s="30" t="s">
        <v>436</v>
      </c>
      <c r="C177" s="10" t="s">
        <v>437</v>
      </c>
      <c r="D177" s="31" t="n">
        <v>0.444444444444444</v>
      </c>
      <c r="E177" s="10" t="s">
        <v>438</v>
      </c>
      <c r="F177" s="32" t="n">
        <v>40</v>
      </c>
      <c r="G177" s="32" t="s">
        <v>36</v>
      </c>
      <c r="H177" s="32" t="s">
        <v>37</v>
      </c>
      <c r="I177" s="32" t="s">
        <v>38</v>
      </c>
      <c r="J177" s="32" t="s">
        <v>39</v>
      </c>
      <c r="K177" s="32" t="s">
        <v>40</v>
      </c>
      <c r="L177" s="32" t="n">
        <v>1550</v>
      </c>
      <c r="M177" s="32" t="n">
        <v>2280</v>
      </c>
      <c r="N177" s="12" t="n">
        <f aca="false">M177/(F177*45%)</f>
        <v>126.666666666667</v>
      </c>
      <c r="O177" s="13" t="n">
        <v>0</v>
      </c>
      <c r="P177" s="10" t="n">
        <v>0.5</v>
      </c>
      <c r="Q177" s="10" t="n">
        <v>0</v>
      </c>
      <c r="R177" s="14" t="n">
        <f aca="false">L177*0.364+N177+O177+P177+Q177</f>
        <v>691.366666666667</v>
      </c>
      <c r="S177" s="10" t="n">
        <v>691</v>
      </c>
      <c r="T177" s="14" t="n">
        <f aca="false">S177/2</f>
        <v>345.5</v>
      </c>
      <c r="U177" s="15" t="s">
        <v>41</v>
      </c>
      <c r="V177" s="15" t="s">
        <v>42</v>
      </c>
      <c r="W177" s="10"/>
    </row>
    <row r="178" s="1" customFormat="true" ht="12.75" hidden="false" customHeight="true" outlineLevel="0" collapsed="false">
      <c r="A178" s="10" t="n">
        <v>173</v>
      </c>
      <c r="B178" s="30"/>
      <c r="C178" s="10" t="s">
        <v>437</v>
      </c>
      <c r="D178" s="31" t="n">
        <v>0.444444444444444</v>
      </c>
      <c r="E178" s="10" t="s">
        <v>438</v>
      </c>
      <c r="F178" s="32" t="n">
        <v>40</v>
      </c>
      <c r="G178" s="32" t="s">
        <v>36</v>
      </c>
      <c r="H178" s="32" t="s">
        <v>37</v>
      </c>
      <c r="I178" s="10" t="s">
        <v>105</v>
      </c>
      <c r="J178" s="32" t="s">
        <v>39</v>
      </c>
      <c r="K178" s="32" t="s">
        <v>40</v>
      </c>
      <c r="L178" s="32" t="n">
        <v>1550</v>
      </c>
      <c r="M178" s="32" t="n">
        <v>2280</v>
      </c>
      <c r="N178" s="12" t="n">
        <f aca="false">M178/(F178*50%)</f>
        <v>114</v>
      </c>
      <c r="O178" s="13" t="n">
        <v>0</v>
      </c>
      <c r="P178" s="10" t="n">
        <v>0.5</v>
      </c>
      <c r="Q178" s="10" t="n">
        <v>0</v>
      </c>
      <c r="R178" s="14" t="n">
        <f aca="false">L178*0.312+N178+O178+P178+Q178</f>
        <v>598.1</v>
      </c>
      <c r="S178" s="10" t="n">
        <v>598</v>
      </c>
      <c r="T178" s="14" t="n">
        <f aca="false">S178/2</f>
        <v>299</v>
      </c>
      <c r="U178" s="15" t="s">
        <v>41</v>
      </c>
      <c r="V178" s="15" t="s">
        <v>42</v>
      </c>
      <c r="W178" s="10"/>
    </row>
    <row r="179" s="1" customFormat="true" ht="12.75" hidden="false" customHeight="true" outlineLevel="0" collapsed="false">
      <c r="A179" s="10" t="n">
        <v>174</v>
      </c>
      <c r="B179" s="30" t="s">
        <v>90</v>
      </c>
      <c r="C179" s="10" t="s">
        <v>437</v>
      </c>
      <c r="D179" s="31" t="n">
        <v>0.444444444444444</v>
      </c>
      <c r="E179" s="10" t="s">
        <v>438</v>
      </c>
      <c r="F179" s="32" t="n">
        <v>40</v>
      </c>
      <c r="G179" s="32" t="s">
        <v>36</v>
      </c>
      <c r="H179" s="32" t="s">
        <v>37</v>
      </c>
      <c r="I179" s="32" t="s">
        <v>38</v>
      </c>
      <c r="J179" s="32" t="s">
        <v>110</v>
      </c>
      <c r="K179" s="32" t="s">
        <v>111</v>
      </c>
      <c r="L179" s="32" t="n">
        <v>1550</v>
      </c>
      <c r="M179" s="32" t="n">
        <v>2280</v>
      </c>
      <c r="N179" s="12" t="n">
        <f aca="false">M179/(F179*45%)</f>
        <v>126.666666666667</v>
      </c>
      <c r="O179" s="13" t="n">
        <v>0</v>
      </c>
      <c r="P179" s="10" t="n">
        <v>0.5</v>
      </c>
      <c r="Q179" s="10" t="n">
        <v>0</v>
      </c>
      <c r="R179" s="14" t="n">
        <f aca="false">L179*0.364+N179+O179+P179+Q179</f>
        <v>691.366666666667</v>
      </c>
      <c r="S179" s="10" t="n">
        <v>691</v>
      </c>
      <c r="T179" s="14" t="n">
        <f aca="false">S179/2</f>
        <v>345.5</v>
      </c>
      <c r="U179" s="15" t="s">
        <v>41</v>
      </c>
      <c r="V179" s="15" t="s">
        <v>42</v>
      </c>
      <c r="W179" s="10"/>
    </row>
    <row r="180" s="1" customFormat="true" ht="12.75" hidden="false" customHeight="true" outlineLevel="0" collapsed="false">
      <c r="A180" s="10" t="n">
        <v>175</v>
      </c>
      <c r="B180" s="30" t="s">
        <v>90</v>
      </c>
      <c r="C180" s="10" t="s">
        <v>437</v>
      </c>
      <c r="D180" s="31" t="n">
        <v>0.444444444444444</v>
      </c>
      <c r="E180" s="10" t="s">
        <v>438</v>
      </c>
      <c r="F180" s="32" t="n">
        <v>40</v>
      </c>
      <c r="G180" s="32" t="s">
        <v>36</v>
      </c>
      <c r="H180" s="32" t="s">
        <v>37</v>
      </c>
      <c r="I180" s="10" t="s">
        <v>105</v>
      </c>
      <c r="J180" s="32" t="s">
        <v>110</v>
      </c>
      <c r="K180" s="32" t="s">
        <v>111</v>
      </c>
      <c r="L180" s="32" t="n">
        <v>1550</v>
      </c>
      <c r="M180" s="32" t="n">
        <v>2280</v>
      </c>
      <c r="N180" s="12" t="n">
        <f aca="false">M180/(F180*50%)</f>
        <v>114</v>
      </c>
      <c r="O180" s="13" t="n">
        <v>0</v>
      </c>
      <c r="P180" s="10" t="n">
        <v>0.5</v>
      </c>
      <c r="Q180" s="10" t="n">
        <v>0</v>
      </c>
      <c r="R180" s="14" t="n">
        <f aca="false">L180*0.312+N180+O180+P180+Q180</f>
        <v>598.1</v>
      </c>
      <c r="S180" s="10" t="n">
        <v>598</v>
      </c>
      <c r="T180" s="14" t="n">
        <f aca="false">S180/2</f>
        <v>299</v>
      </c>
      <c r="U180" s="15" t="s">
        <v>41</v>
      </c>
      <c r="V180" s="15" t="s">
        <v>42</v>
      </c>
      <c r="W180" s="10"/>
    </row>
    <row r="181" s="1" customFormat="true" ht="12.75" hidden="false" customHeight="true" outlineLevel="0" collapsed="false">
      <c r="A181" s="10" t="n">
        <v>176</v>
      </c>
      <c r="B181" s="30" t="s">
        <v>439</v>
      </c>
      <c r="C181" s="10" t="s">
        <v>440</v>
      </c>
      <c r="D181" s="31" t="n">
        <v>0.520833333333333</v>
      </c>
      <c r="E181" s="10" t="s">
        <v>441</v>
      </c>
      <c r="F181" s="32" t="n">
        <v>59</v>
      </c>
      <c r="G181" s="32" t="s">
        <v>36</v>
      </c>
      <c r="H181" s="32" t="s">
        <v>37</v>
      </c>
      <c r="I181" s="10" t="s">
        <v>105</v>
      </c>
      <c r="J181" s="32" t="s">
        <v>39</v>
      </c>
      <c r="K181" s="32" t="s">
        <v>40</v>
      </c>
      <c r="L181" s="32" t="n">
        <v>1697</v>
      </c>
      <c r="M181" s="32" t="n">
        <v>2300</v>
      </c>
      <c r="N181" s="12" t="n">
        <f aca="false">M181/(F181*50%)</f>
        <v>77.9661016949153</v>
      </c>
      <c r="O181" s="13" t="n">
        <v>0</v>
      </c>
      <c r="P181" s="10" t="n">
        <v>0.5</v>
      </c>
      <c r="Q181" s="10" t="n">
        <v>0</v>
      </c>
      <c r="R181" s="14" t="n">
        <f aca="false">L181*0.312+N181+O181+P181+Q181</f>
        <v>607.930101694915</v>
      </c>
      <c r="S181" s="10" t="n">
        <v>608</v>
      </c>
      <c r="T181" s="14" t="n">
        <f aca="false">S181/2</f>
        <v>304</v>
      </c>
      <c r="U181" s="15" t="s">
        <v>41</v>
      </c>
      <c r="V181" s="15" t="s">
        <v>42</v>
      </c>
      <c r="W181" s="10"/>
    </row>
    <row r="182" s="1" customFormat="true" ht="12.75" hidden="false" customHeight="true" outlineLevel="0" collapsed="false">
      <c r="A182" s="10" t="n">
        <v>177</v>
      </c>
      <c r="B182" s="30" t="s">
        <v>439</v>
      </c>
      <c r="C182" s="10" t="s">
        <v>440</v>
      </c>
      <c r="D182" s="31" t="n">
        <v>0.520833333333333</v>
      </c>
      <c r="E182" s="10" t="s">
        <v>441</v>
      </c>
      <c r="F182" s="32" t="n">
        <v>59</v>
      </c>
      <c r="G182" s="32" t="s">
        <v>36</v>
      </c>
      <c r="H182" s="32" t="s">
        <v>37</v>
      </c>
      <c r="I182" s="32" t="s">
        <v>38</v>
      </c>
      <c r="J182" s="32" t="s">
        <v>39</v>
      </c>
      <c r="K182" s="32" t="s">
        <v>40</v>
      </c>
      <c r="L182" s="32" t="n">
        <v>1697</v>
      </c>
      <c r="M182" s="32" t="n">
        <v>2280</v>
      </c>
      <c r="N182" s="12" t="n">
        <f aca="false">M182/(F182*45%)</f>
        <v>85.8757062146893</v>
      </c>
      <c r="O182" s="13" t="n">
        <v>0</v>
      </c>
      <c r="P182" s="10" t="n">
        <v>0.5</v>
      </c>
      <c r="Q182" s="10" t="n">
        <v>0</v>
      </c>
      <c r="R182" s="14" t="n">
        <f aca="false">L182*0.364+N182+O182+P182+Q182</f>
        <v>704.083706214689</v>
      </c>
      <c r="S182" s="10" t="n">
        <v>704</v>
      </c>
      <c r="T182" s="14" t="n">
        <f aca="false">S182/2</f>
        <v>352</v>
      </c>
      <c r="U182" s="15" t="s">
        <v>41</v>
      </c>
      <c r="V182" s="15" t="s">
        <v>42</v>
      </c>
      <c r="W182" s="10"/>
    </row>
    <row r="183" s="1" customFormat="true" ht="12.75" hidden="false" customHeight="true" outlineLevel="0" collapsed="false">
      <c r="A183" s="10" t="n">
        <v>178</v>
      </c>
      <c r="B183" s="35" t="s">
        <v>442</v>
      </c>
      <c r="C183" s="10" t="s">
        <v>443</v>
      </c>
      <c r="D183" s="31" t="n">
        <v>0.875</v>
      </c>
      <c r="E183" s="10" t="s">
        <v>444</v>
      </c>
      <c r="F183" s="32" t="n">
        <v>47</v>
      </c>
      <c r="G183" s="32" t="s">
        <v>36</v>
      </c>
      <c r="H183" s="32" t="s">
        <v>37</v>
      </c>
      <c r="I183" s="10" t="s">
        <v>105</v>
      </c>
      <c r="J183" s="32" t="s">
        <v>110</v>
      </c>
      <c r="K183" s="32" t="s">
        <v>111</v>
      </c>
      <c r="L183" s="32" t="n">
        <v>720</v>
      </c>
      <c r="M183" s="32" t="n">
        <v>880</v>
      </c>
      <c r="N183" s="12" t="n">
        <f aca="false">M183/(F183*50%)</f>
        <v>37.4468085106383</v>
      </c>
      <c r="O183" s="13" t="n">
        <v>0</v>
      </c>
      <c r="P183" s="10" t="n">
        <v>0.5</v>
      </c>
      <c r="Q183" s="10" t="n">
        <v>0</v>
      </c>
      <c r="R183" s="14" t="n">
        <f aca="false">L183*0.312+N183+O183+P183+Q183</f>
        <v>262.586808510638</v>
      </c>
      <c r="S183" s="10" t="n">
        <v>263</v>
      </c>
      <c r="T183" s="14" t="n">
        <f aca="false">S183/2</f>
        <v>131.5</v>
      </c>
      <c r="U183" s="15" t="s">
        <v>41</v>
      </c>
      <c r="V183" s="15" t="s">
        <v>42</v>
      </c>
      <c r="W183" s="10"/>
    </row>
    <row r="184" s="1" customFormat="true" ht="12.75" hidden="false" customHeight="true" outlineLevel="0" collapsed="false">
      <c r="A184" s="10" t="n">
        <v>179</v>
      </c>
      <c r="B184" s="35" t="s">
        <v>442</v>
      </c>
      <c r="C184" s="10" t="s">
        <v>443</v>
      </c>
      <c r="D184" s="31" t="n">
        <v>0.916666666666667</v>
      </c>
      <c r="E184" s="10" t="s">
        <v>444</v>
      </c>
      <c r="F184" s="32" t="n">
        <v>48</v>
      </c>
      <c r="G184" s="32" t="s">
        <v>36</v>
      </c>
      <c r="H184" s="32" t="s">
        <v>37</v>
      </c>
      <c r="I184" s="32" t="s">
        <v>38</v>
      </c>
      <c r="J184" s="32" t="s">
        <v>110</v>
      </c>
      <c r="K184" s="32" t="s">
        <v>111</v>
      </c>
      <c r="L184" s="32" t="n">
        <v>720</v>
      </c>
      <c r="M184" s="32" t="n">
        <v>880</v>
      </c>
      <c r="N184" s="12" t="n">
        <f aca="false">M184/(F184*45%)</f>
        <v>40.7407407407407</v>
      </c>
      <c r="O184" s="13" t="n">
        <v>0</v>
      </c>
      <c r="P184" s="10" t="n">
        <v>0.5</v>
      </c>
      <c r="Q184" s="10" t="n">
        <v>0</v>
      </c>
      <c r="R184" s="14" t="n">
        <f aca="false">L184*0.364+N184+O184+P184+Q184</f>
        <v>303.320740740741</v>
      </c>
      <c r="S184" s="10" t="n">
        <v>303</v>
      </c>
      <c r="T184" s="14" t="n">
        <f aca="false">S184/2</f>
        <v>151.5</v>
      </c>
      <c r="U184" s="15" t="s">
        <v>41</v>
      </c>
      <c r="V184" s="15" t="s">
        <v>42</v>
      </c>
      <c r="W184" s="10"/>
    </row>
    <row r="185" s="1" customFormat="true" ht="12.75" hidden="false" customHeight="true" outlineLevel="0" collapsed="false">
      <c r="A185" s="10" t="n">
        <v>180</v>
      </c>
      <c r="B185" s="30" t="s">
        <v>90</v>
      </c>
      <c r="C185" s="10" t="s">
        <v>445</v>
      </c>
      <c r="D185" s="31" t="n">
        <v>0.416666666666667</v>
      </c>
      <c r="E185" s="10" t="s">
        <v>446</v>
      </c>
      <c r="F185" s="32" t="n">
        <v>38</v>
      </c>
      <c r="G185" s="32" t="s">
        <v>36</v>
      </c>
      <c r="H185" s="32" t="s">
        <v>37</v>
      </c>
      <c r="I185" s="10" t="s">
        <v>105</v>
      </c>
      <c r="J185" s="32" t="s">
        <v>110</v>
      </c>
      <c r="K185" s="32" t="s">
        <v>111</v>
      </c>
      <c r="L185" s="32" t="n">
        <v>2100</v>
      </c>
      <c r="M185" s="32" t="n">
        <v>2560</v>
      </c>
      <c r="N185" s="12" t="n">
        <f aca="false">M185/(F185*50%)</f>
        <v>134.736842105263</v>
      </c>
      <c r="O185" s="13" t="n">
        <v>0</v>
      </c>
      <c r="P185" s="10" t="n">
        <v>0.5</v>
      </c>
      <c r="Q185" s="10" t="n">
        <v>0</v>
      </c>
      <c r="R185" s="14" t="n">
        <f aca="false">L185*0.312+N185+O185+P185+Q185</f>
        <v>790.436842105263</v>
      </c>
      <c r="S185" s="10" t="n">
        <v>790</v>
      </c>
      <c r="T185" s="14" t="n">
        <f aca="false">S185/2</f>
        <v>395</v>
      </c>
      <c r="U185" s="15" t="s">
        <v>41</v>
      </c>
      <c r="V185" s="15" t="s">
        <v>42</v>
      </c>
      <c r="W185" s="10"/>
    </row>
    <row r="186" s="1" customFormat="true" ht="12.75" hidden="false" customHeight="true" outlineLevel="0" collapsed="false">
      <c r="A186" s="10" t="n">
        <v>181</v>
      </c>
      <c r="B186" s="30" t="s">
        <v>90</v>
      </c>
      <c r="C186" s="10" t="s">
        <v>445</v>
      </c>
      <c r="D186" s="31" t="n">
        <v>0.416666666666667</v>
      </c>
      <c r="E186" s="10" t="s">
        <v>446</v>
      </c>
      <c r="F186" s="32" t="n">
        <v>38</v>
      </c>
      <c r="G186" s="32" t="s">
        <v>36</v>
      </c>
      <c r="H186" s="32" t="s">
        <v>37</v>
      </c>
      <c r="I186" s="32" t="s">
        <v>38</v>
      </c>
      <c r="J186" s="32" t="s">
        <v>110</v>
      </c>
      <c r="K186" s="32" t="s">
        <v>111</v>
      </c>
      <c r="L186" s="32" t="n">
        <v>2100</v>
      </c>
      <c r="M186" s="32" t="n">
        <v>2560</v>
      </c>
      <c r="N186" s="12" t="n">
        <f aca="false">M186/(F186*45%)</f>
        <v>149.707602339181</v>
      </c>
      <c r="O186" s="13" t="n">
        <v>0</v>
      </c>
      <c r="P186" s="10" t="n">
        <v>0.5</v>
      </c>
      <c r="Q186" s="10" t="n">
        <v>0</v>
      </c>
      <c r="R186" s="14" t="n">
        <f aca="false">L186*0.364+N186+O186+P186+Q186</f>
        <v>914.607602339181</v>
      </c>
      <c r="S186" s="10" t="n">
        <v>915</v>
      </c>
      <c r="T186" s="14" t="n">
        <f aca="false">S186/2</f>
        <v>457.5</v>
      </c>
      <c r="U186" s="15" t="s">
        <v>41</v>
      </c>
      <c r="V186" s="15" t="s">
        <v>42</v>
      </c>
      <c r="W186" s="10"/>
    </row>
    <row r="187" s="4" customFormat="true" ht="12.75" hidden="false" customHeight="true" outlineLevel="0" collapsed="false">
      <c r="A187" s="10" t="n">
        <v>182</v>
      </c>
      <c r="B187" s="10" t="s">
        <v>211</v>
      </c>
      <c r="C187" s="10" t="s">
        <v>447</v>
      </c>
      <c r="D187" s="18" t="n">
        <v>0.604166666666667</v>
      </c>
      <c r="E187" s="10" t="s">
        <v>448</v>
      </c>
      <c r="F187" s="32" t="n">
        <v>40</v>
      </c>
      <c r="G187" s="10" t="s">
        <v>36</v>
      </c>
      <c r="H187" s="10" t="s">
        <v>37</v>
      </c>
      <c r="I187" s="10" t="s">
        <v>38</v>
      </c>
      <c r="J187" s="10" t="s">
        <v>110</v>
      </c>
      <c r="K187" s="10" t="s">
        <v>111</v>
      </c>
      <c r="L187" s="10" t="n">
        <v>1000</v>
      </c>
      <c r="M187" s="10" t="n">
        <v>1000</v>
      </c>
      <c r="N187" s="12" t="n">
        <f aca="false">M187/(F187*45%)</f>
        <v>55.5555555555556</v>
      </c>
      <c r="O187" s="13" t="n">
        <v>0</v>
      </c>
      <c r="P187" s="10" t="n">
        <v>0.5</v>
      </c>
      <c r="Q187" s="10" t="n">
        <v>0</v>
      </c>
      <c r="R187" s="14" t="n">
        <f aca="false">L187*0.364+N187+O187+P187+Q187</f>
        <v>420.055555555556</v>
      </c>
      <c r="S187" s="14" t="n">
        <v>420</v>
      </c>
      <c r="T187" s="14" t="n">
        <f aca="false">S187/2</f>
        <v>210</v>
      </c>
      <c r="U187" s="15" t="s">
        <v>41</v>
      </c>
      <c r="V187" s="15" t="s">
        <v>42</v>
      </c>
      <c r="W187" s="10"/>
    </row>
    <row r="188" s="4" customFormat="true" ht="12.75" hidden="false" customHeight="true" outlineLevel="0" collapsed="false">
      <c r="A188" s="10" t="n">
        <v>183</v>
      </c>
      <c r="B188" s="10" t="s">
        <v>211</v>
      </c>
      <c r="C188" s="10" t="s">
        <v>447</v>
      </c>
      <c r="D188" s="18" t="n">
        <v>0.604166666666667</v>
      </c>
      <c r="E188" s="10" t="s">
        <v>448</v>
      </c>
      <c r="F188" s="10" t="n">
        <v>38</v>
      </c>
      <c r="G188" s="10" t="s">
        <v>36</v>
      </c>
      <c r="H188" s="10" t="s">
        <v>37</v>
      </c>
      <c r="I188" s="10" t="s">
        <v>105</v>
      </c>
      <c r="J188" s="10" t="s">
        <v>110</v>
      </c>
      <c r="K188" s="10" t="s">
        <v>111</v>
      </c>
      <c r="L188" s="10" t="n">
        <v>1000</v>
      </c>
      <c r="M188" s="10" t="n">
        <v>1000</v>
      </c>
      <c r="N188" s="12" t="n">
        <f aca="false">M188/(F188*50%)</f>
        <v>52.6315789473684</v>
      </c>
      <c r="O188" s="13" t="n">
        <v>0</v>
      </c>
      <c r="P188" s="10" t="n">
        <v>0.5</v>
      </c>
      <c r="Q188" s="10" t="n">
        <v>0</v>
      </c>
      <c r="R188" s="14" t="n">
        <f aca="false">L188*0.312+N188+O188+P188+Q188</f>
        <v>365.131578947368</v>
      </c>
      <c r="S188" s="14" t="n">
        <v>365</v>
      </c>
      <c r="T188" s="14" t="n">
        <f aca="false">S188/2</f>
        <v>182.5</v>
      </c>
      <c r="U188" s="15" t="s">
        <v>41</v>
      </c>
      <c r="V188" s="15" t="s">
        <v>42</v>
      </c>
      <c r="W188" s="10"/>
    </row>
    <row r="189" s="4" customFormat="true" ht="16.5" hidden="false" customHeight="true" outlineLevel="0" collapsed="false">
      <c r="A189" s="10" t="n">
        <v>184</v>
      </c>
      <c r="B189" s="10" t="s">
        <v>449</v>
      </c>
      <c r="C189" s="10" t="s">
        <v>450</v>
      </c>
      <c r="D189" s="18" t="n">
        <v>0.604166666666667</v>
      </c>
      <c r="E189" s="10" t="s">
        <v>451</v>
      </c>
      <c r="F189" s="32" t="n">
        <v>40</v>
      </c>
      <c r="G189" s="10" t="s">
        <v>36</v>
      </c>
      <c r="H189" s="10" t="s">
        <v>37</v>
      </c>
      <c r="I189" s="10" t="s">
        <v>38</v>
      </c>
      <c r="J189" s="10" t="s">
        <v>110</v>
      </c>
      <c r="K189" s="10" t="s">
        <v>111</v>
      </c>
      <c r="L189" s="10" t="n">
        <v>1100</v>
      </c>
      <c r="M189" s="10" t="n">
        <v>1200</v>
      </c>
      <c r="N189" s="12" t="n">
        <f aca="false">M189/(F189*45%)</f>
        <v>66.6666666666667</v>
      </c>
      <c r="O189" s="13" t="n">
        <v>0</v>
      </c>
      <c r="P189" s="10" t="n">
        <v>0.5</v>
      </c>
      <c r="Q189" s="10" t="n">
        <v>0</v>
      </c>
      <c r="R189" s="14" t="n">
        <f aca="false">L189*0.364+N189+O189+P189+Q189</f>
        <v>467.566666666667</v>
      </c>
      <c r="S189" s="14" t="n">
        <v>468</v>
      </c>
      <c r="T189" s="14" t="n">
        <f aca="false">S189/2</f>
        <v>234</v>
      </c>
      <c r="U189" s="15" t="s">
        <v>41</v>
      </c>
      <c r="V189" s="15" t="s">
        <v>42</v>
      </c>
      <c r="W189" s="10"/>
    </row>
    <row r="190" s="4" customFormat="true" ht="16.5" hidden="false" customHeight="true" outlineLevel="0" collapsed="false">
      <c r="A190" s="10" t="n">
        <v>185</v>
      </c>
      <c r="B190" s="10" t="s">
        <v>449</v>
      </c>
      <c r="C190" s="10" t="s">
        <v>450</v>
      </c>
      <c r="D190" s="18" t="n">
        <v>0.604166666666667</v>
      </c>
      <c r="E190" s="10" t="s">
        <v>451</v>
      </c>
      <c r="F190" s="10" t="n">
        <v>40</v>
      </c>
      <c r="G190" s="10" t="s">
        <v>36</v>
      </c>
      <c r="H190" s="10" t="s">
        <v>37</v>
      </c>
      <c r="I190" s="10" t="s">
        <v>105</v>
      </c>
      <c r="J190" s="10" t="s">
        <v>110</v>
      </c>
      <c r="K190" s="10" t="s">
        <v>111</v>
      </c>
      <c r="L190" s="10" t="n">
        <v>1100</v>
      </c>
      <c r="M190" s="10" t="n">
        <v>1200</v>
      </c>
      <c r="N190" s="12" t="n">
        <f aca="false">M190/(F190*50%)</f>
        <v>60</v>
      </c>
      <c r="O190" s="13" t="n">
        <v>0</v>
      </c>
      <c r="P190" s="10" t="n">
        <v>0.5</v>
      </c>
      <c r="Q190" s="10" t="n">
        <v>0</v>
      </c>
      <c r="R190" s="14" t="n">
        <f aca="false">L190*0.312+N190+O190+P190+Q190</f>
        <v>403.7</v>
      </c>
      <c r="S190" s="14" t="n">
        <v>404</v>
      </c>
      <c r="T190" s="14" t="n">
        <f aca="false">S190/2</f>
        <v>202</v>
      </c>
      <c r="U190" s="15" t="s">
        <v>41</v>
      </c>
      <c r="V190" s="15" t="s">
        <v>42</v>
      </c>
      <c r="W190" s="10"/>
    </row>
    <row r="191" s="4" customFormat="true" ht="12.75" hidden="false" customHeight="true" outlineLevel="0" collapsed="false">
      <c r="A191" s="10" t="n">
        <v>186</v>
      </c>
      <c r="B191" s="17" t="s">
        <v>452</v>
      </c>
      <c r="C191" s="10" t="s">
        <v>453</v>
      </c>
      <c r="D191" s="20" t="n">
        <v>0.381944444444444</v>
      </c>
      <c r="E191" s="10" t="s">
        <v>454</v>
      </c>
      <c r="F191" s="10" t="n">
        <v>53</v>
      </c>
      <c r="G191" s="10" t="s">
        <v>36</v>
      </c>
      <c r="H191" s="10" t="s">
        <v>37</v>
      </c>
      <c r="I191" s="10" t="s">
        <v>38</v>
      </c>
      <c r="J191" s="10" t="s">
        <v>39</v>
      </c>
      <c r="K191" s="10" t="s">
        <v>40</v>
      </c>
      <c r="L191" s="10" t="n">
        <v>1800</v>
      </c>
      <c r="M191" s="10" t="n">
        <v>1700</v>
      </c>
      <c r="N191" s="12" t="n">
        <f aca="false">M191/(F191*45%)</f>
        <v>71.2788259958071</v>
      </c>
      <c r="O191" s="13" t="n">
        <v>0</v>
      </c>
      <c r="P191" s="10" t="n">
        <v>0.5</v>
      </c>
      <c r="Q191" s="10" t="n">
        <v>0</v>
      </c>
      <c r="R191" s="14" t="n">
        <f aca="false">L191*0.364+N191+O191+P191+Q191</f>
        <v>726.978825995807</v>
      </c>
      <c r="S191" s="14" t="n">
        <v>727</v>
      </c>
      <c r="T191" s="14" t="n">
        <f aca="false">S191/2</f>
        <v>363.5</v>
      </c>
      <c r="U191" s="15" t="s">
        <v>41</v>
      </c>
      <c r="V191" s="15" t="s">
        <v>42</v>
      </c>
      <c r="W191" s="10"/>
    </row>
    <row r="192" s="4" customFormat="true" ht="12.75" hidden="false" customHeight="true" outlineLevel="0" collapsed="false">
      <c r="A192" s="10" t="n">
        <v>187</v>
      </c>
      <c r="B192" s="17" t="s">
        <v>452</v>
      </c>
      <c r="C192" s="10" t="s">
        <v>453</v>
      </c>
      <c r="D192" s="20" t="n">
        <v>0.381944444444444</v>
      </c>
      <c r="E192" s="10" t="s">
        <v>454</v>
      </c>
      <c r="F192" s="10" t="n">
        <v>53</v>
      </c>
      <c r="G192" s="10" t="s">
        <v>36</v>
      </c>
      <c r="H192" s="10" t="s">
        <v>37</v>
      </c>
      <c r="I192" s="10" t="s">
        <v>105</v>
      </c>
      <c r="J192" s="10" t="s">
        <v>39</v>
      </c>
      <c r="K192" s="10" t="s">
        <v>40</v>
      </c>
      <c r="L192" s="10" t="n">
        <v>1800</v>
      </c>
      <c r="M192" s="10" t="n">
        <v>1700</v>
      </c>
      <c r="N192" s="12" t="n">
        <f aca="false">M192/(F192*50%)</f>
        <v>64.1509433962264</v>
      </c>
      <c r="O192" s="13" t="n">
        <v>0</v>
      </c>
      <c r="P192" s="10" t="n">
        <v>0.5</v>
      </c>
      <c r="Q192" s="10" t="n">
        <v>0</v>
      </c>
      <c r="R192" s="14" t="n">
        <f aca="false">L192*0.312+N192+O192+P192+Q192</f>
        <v>626.250943396226</v>
      </c>
      <c r="S192" s="14" t="n">
        <v>626</v>
      </c>
      <c r="T192" s="14" t="n">
        <f aca="false">S192/2</f>
        <v>313</v>
      </c>
      <c r="U192" s="15" t="s">
        <v>41</v>
      </c>
      <c r="V192" s="15" t="s">
        <v>42</v>
      </c>
      <c r="W192" s="10"/>
    </row>
    <row r="193" customFormat="false" ht="19.5" hidden="false" customHeight="false" outlineLevel="0" collapsed="false">
      <c r="A193" s="10" t="n">
        <v>188</v>
      </c>
      <c r="B193" s="17" t="s">
        <v>455</v>
      </c>
      <c r="C193" s="10" t="s">
        <v>456</v>
      </c>
      <c r="D193" s="20" t="n">
        <v>0.75</v>
      </c>
      <c r="E193" s="10" t="s">
        <v>457</v>
      </c>
      <c r="F193" s="10" t="n">
        <v>51</v>
      </c>
      <c r="G193" s="10" t="s">
        <v>36</v>
      </c>
      <c r="H193" s="10" t="s">
        <v>37</v>
      </c>
      <c r="I193" s="10" t="s">
        <v>38</v>
      </c>
      <c r="J193" s="10" t="s">
        <v>39</v>
      </c>
      <c r="K193" s="10" t="s">
        <v>40</v>
      </c>
      <c r="L193" s="10" t="n">
        <v>800</v>
      </c>
      <c r="M193" s="36" t="n">
        <f aca="false">SUM(L193*1.3)</f>
        <v>1040</v>
      </c>
      <c r="N193" s="12" t="n">
        <f aca="false">M193/(F193*45%)</f>
        <v>45.3159041394336</v>
      </c>
      <c r="O193" s="13" t="n">
        <v>0</v>
      </c>
      <c r="P193" s="10" t="n">
        <v>0.5</v>
      </c>
      <c r="Q193" s="10" t="n">
        <v>0</v>
      </c>
      <c r="R193" s="37" t="n">
        <f aca="false">SUM(L193*0.364+N193+O193+P193)</f>
        <v>337.015904139434</v>
      </c>
      <c r="S193" s="14" t="n">
        <f aca="false">SUM(R193)</f>
        <v>337.015904139434</v>
      </c>
      <c r="T193" s="14" t="n">
        <f aca="false">S193/2</f>
        <v>168.507952069717</v>
      </c>
      <c r="U193" s="15" t="s">
        <v>41</v>
      </c>
      <c r="V193" s="15" t="s">
        <v>42</v>
      </c>
      <c r="W193" s="10"/>
    </row>
    <row r="194" customFormat="false" ht="19.5" hidden="false" customHeight="false" outlineLevel="0" collapsed="false">
      <c r="A194" s="10" t="n">
        <v>189</v>
      </c>
      <c r="B194" s="17" t="s">
        <v>455</v>
      </c>
      <c r="C194" s="10" t="s">
        <v>456</v>
      </c>
      <c r="D194" s="20" t="n">
        <v>0.75</v>
      </c>
      <c r="E194" s="10" t="s">
        <v>457</v>
      </c>
      <c r="F194" s="10" t="n">
        <v>51</v>
      </c>
      <c r="G194" s="10" t="s">
        <v>36</v>
      </c>
      <c r="H194" s="10" t="s">
        <v>37</v>
      </c>
      <c r="I194" s="10" t="s">
        <v>105</v>
      </c>
      <c r="J194" s="10" t="s">
        <v>39</v>
      </c>
      <c r="K194" s="10" t="s">
        <v>40</v>
      </c>
      <c r="L194" s="10" t="n">
        <v>800</v>
      </c>
      <c r="M194" s="36" t="n">
        <f aca="false">SUM(L194*1.3)</f>
        <v>1040</v>
      </c>
      <c r="N194" s="12" t="n">
        <f aca="false">M194/(F194*50%)</f>
        <v>40.7843137254902</v>
      </c>
      <c r="O194" s="13" t="n">
        <v>0</v>
      </c>
      <c r="P194" s="10" t="n">
        <v>0.5</v>
      </c>
      <c r="Q194" s="10" t="n">
        <v>0</v>
      </c>
      <c r="R194" s="37" t="n">
        <f aca="false">SUM(L194*0.312+N194+O194+P194)</f>
        <v>290.88431372549</v>
      </c>
      <c r="S194" s="14" t="n">
        <f aca="false">SUM(R194)</f>
        <v>290.88431372549</v>
      </c>
      <c r="T194" s="14" t="n">
        <f aca="false">S194/2</f>
        <v>145.442156862745</v>
      </c>
      <c r="U194" s="15" t="s">
        <v>41</v>
      </c>
      <c r="V194" s="15" t="s">
        <v>42</v>
      </c>
      <c r="W194" s="10"/>
    </row>
    <row r="195" s="4" customFormat="true" ht="14.25" hidden="false" customHeight="false" outlineLevel="0" collapsed="false">
      <c r="A195" s="10" t="n">
        <v>190</v>
      </c>
      <c r="B195" s="10" t="s">
        <v>204</v>
      </c>
      <c r="C195" s="10" t="s">
        <v>458</v>
      </c>
      <c r="D195" s="20" t="n">
        <v>0.333333333333333</v>
      </c>
      <c r="E195" s="10" t="s">
        <v>459</v>
      </c>
      <c r="F195" s="10" t="n">
        <v>41</v>
      </c>
      <c r="G195" s="10" t="s">
        <v>36</v>
      </c>
      <c r="H195" s="10" t="s">
        <v>37</v>
      </c>
      <c r="I195" s="10" t="s">
        <v>38</v>
      </c>
      <c r="J195" s="10" t="s">
        <v>110</v>
      </c>
      <c r="K195" s="10" t="s">
        <v>111</v>
      </c>
      <c r="L195" s="10" t="n">
        <v>790</v>
      </c>
      <c r="M195" s="10" t="n">
        <f aca="false">SUM(L195*1.3)</f>
        <v>1027</v>
      </c>
      <c r="N195" s="12" t="n">
        <f aca="false">M195/(F195*45%)</f>
        <v>55.6639566395664</v>
      </c>
      <c r="O195" s="13" t="n">
        <v>0</v>
      </c>
      <c r="P195" s="10" t="n">
        <v>0.5</v>
      </c>
      <c r="Q195" s="10" t="n">
        <v>0</v>
      </c>
      <c r="R195" s="37" t="n">
        <f aca="false">SUM(L195*0.364+N195+O195+P195)</f>
        <v>343.723956639566</v>
      </c>
      <c r="S195" s="14" t="n">
        <f aca="false">SUM(R195)</f>
        <v>343.723956639566</v>
      </c>
      <c r="T195" s="14" t="n">
        <f aca="false">S195/2</f>
        <v>171.861978319783</v>
      </c>
      <c r="U195" s="15" t="s">
        <v>41</v>
      </c>
      <c r="V195" s="15" t="s">
        <v>42</v>
      </c>
      <c r="W195" s="10"/>
    </row>
    <row r="196" s="38" customFormat="true" ht="14.25" hidden="false" customHeight="false" outlineLevel="0" collapsed="false">
      <c r="A196" s="10" t="n">
        <v>191</v>
      </c>
      <c r="B196" s="10" t="s">
        <v>204</v>
      </c>
      <c r="C196" s="10" t="s">
        <v>458</v>
      </c>
      <c r="D196" s="20" t="n">
        <v>0.333333333333333</v>
      </c>
      <c r="E196" s="10" t="s">
        <v>459</v>
      </c>
      <c r="F196" s="10" t="n">
        <v>41</v>
      </c>
      <c r="G196" s="10" t="s">
        <v>36</v>
      </c>
      <c r="H196" s="10" t="s">
        <v>37</v>
      </c>
      <c r="I196" s="10" t="s">
        <v>105</v>
      </c>
      <c r="J196" s="10" t="s">
        <v>110</v>
      </c>
      <c r="K196" s="10" t="s">
        <v>111</v>
      </c>
      <c r="L196" s="10" t="n">
        <v>790</v>
      </c>
      <c r="M196" s="10" t="n">
        <f aca="false">SUM(L196*1.3)</f>
        <v>1027</v>
      </c>
      <c r="N196" s="12" t="n">
        <f aca="false">M196/(F196*50%)</f>
        <v>50.0975609756098</v>
      </c>
      <c r="O196" s="13" t="n">
        <v>0</v>
      </c>
      <c r="P196" s="10" t="n">
        <v>0.5</v>
      </c>
      <c r="Q196" s="10" t="n">
        <v>0</v>
      </c>
      <c r="R196" s="37" t="n">
        <f aca="false">SUM(L196*0.312+N196+O196+P196)</f>
        <v>297.07756097561</v>
      </c>
      <c r="S196" s="14" t="n">
        <f aca="false">SUM(R196)</f>
        <v>297.07756097561</v>
      </c>
      <c r="T196" s="14" t="n">
        <f aca="false">S196/2</f>
        <v>148.538780487805</v>
      </c>
      <c r="U196" s="15" t="s">
        <v>41</v>
      </c>
      <c r="V196" s="15" t="s">
        <v>42</v>
      </c>
      <c r="W196" s="10"/>
    </row>
    <row r="197" s="38" customFormat="true" ht="14.25" hidden="false" customHeight="false" outlineLevel="0" collapsed="false">
      <c r="A197" s="10" t="n">
        <v>192</v>
      </c>
      <c r="B197" s="10" t="s">
        <v>460</v>
      </c>
      <c r="C197" s="10" t="s">
        <v>461</v>
      </c>
      <c r="D197" s="20" t="n">
        <v>0.5</v>
      </c>
      <c r="E197" s="39" t="s">
        <v>462</v>
      </c>
      <c r="F197" s="10" t="n">
        <v>47</v>
      </c>
      <c r="G197" s="10" t="s">
        <v>36</v>
      </c>
      <c r="H197" s="10" t="s">
        <v>37</v>
      </c>
      <c r="I197" s="10" t="s">
        <v>38</v>
      </c>
      <c r="J197" s="10" t="s">
        <v>39</v>
      </c>
      <c r="K197" s="10" t="s">
        <v>40</v>
      </c>
      <c r="L197" s="10" t="n">
        <v>1038</v>
      </c>
      <c r="M197" s="10" t="n">
        <f aca="false">SUM(L197*1.3)</f>
        <v>1349.4</v>
      </c>
      <c r="N197" s="12" t="n">
        <f aca="false">M197/(F197*45%)</f>
        <v>63.8014184397163</v>
      </c>
      <c r="O197" s="13" t="n">
        <v>0</v>
      </c>
      <c r="P197" s="10" t="n">
        <v>0.5</v>
      </c>
      <c r="Q197" s="10" t="n">
        <v>0</v>
      </c>
      <c r="R197" s="37" t="n">
        <f aca="false">SUM(L197*0.364+N197+O197+P197)</f>
        <v>442.133418439716</v>
      </c>
      <c r="S197" s="14" t="n">
        <f aca="false">SUM(R197)</f>
        <v>442.133418439716</v>
      </c>
      <c r="T197" s="14" t="n">
        <f aca="false">S197/2</f>
        <v>221.066709219858</v>
      </c>
      <c r="U197" s="15" t="s">
        <v>41</v>
      </c>
      <c r="V197" s="15" t="s">
        <v>42</v>
      </c>
      <c r="W197" s="10"/>
    </row>
    <row r="198" s="38" customFormat="true" ht="14.25" hidden="false" customHeight="false" outlineLevel="0" collapsed="false">
      <c r="A198" s="10" t="n">
        <v>193</v>
      </c>
      <c r="B198" s="10" t="s">
        <v>460</v>
      </c>
      <c r="C198" s="10" t="s">
        <v>461</v>
      </c>
      <c r="D198" s="20" t="n">
        <v>0.5</v>
      </c>
      <c r="E198" s="39" t="s">
        <v>462</v>
      </c>
      <c r="F198" s="10" t="n">
        <v>47</v>
      </c>
      <c r="G198" s="10" t="s">
        <v>36</v>
      </c>
      <c r="H198" s="10" t="s">
        <v>37</v>
      </c>
      <c r="I198" s="10" t="s">
        <v>105</v>
      </c>
      <c r="J198" s="10" t="s">
        <v>39</v>
      </c>
      <c r="K198" s="10" t="s">
        <v>40</v>
      </c>
      <c r="L198" s="10" t="n">
        <v>1038</v>
      </c>
      <c r="M198" s="10" t="n">
        <f aca="false">SUM(L198*1.3)</f>
        <v>1349.4</v>
      </c>
      <c r="N198" s="12" t="n">
        <f aca="false">M198/(F198*50%)</f>
        <v>57.4212765957447</v>
      </c>
      <c r="O198" s="13" t="n">
        <v>0</v>
      </c>
      <c r="P198" s="10" t="n">
        <v>0.5</v>
      </c>
      <c r="Q198" s="10" t="n">
        <v>0</v>
      </c>
      <c r="R198" s="37" t="n">
        <f aca="false">SUM(L198*0.312+N198+O198+P198)</f>
        <v>381.777276595745</v>
      </c>
      <c r="S198" s="14" t="n">
        <f aca="false">SUM(R198)</f>
        <v>381.777276595745</v>
      </c>
      <c r="T198" s="14" t="n">
        <f aca="false">S198/2</f>
        <v>190.888638297872</v>
      </c>
      <c r="U198" s="15" t="s">
        <v>41</v>
      </c>
      <c r="V198" s="15" t="s">
        <v>42</v>
      </c>
      <c r="W198" s="10"/>
    </row>
    <row r="199" s="38" customFormat="true" ht="14.25" hidden="false" customHeight="false" outlineLevel="0" collapsed="false">
      <c r="A199" s="10" t="n">
        <v>194</v>
      </c>
      <c r="B199" s="10" t="s">
        <v>463</v>
      </c>
      <c r="C199" s="10" t="s">
        <v>464</v>
      </c>
      <c r="D199" s="20" t="n">
        <v>0.444444444444444</v>
      </c>
      <c r="E199" s="40" t="s">
        <v>465</v>
      </c>
      <c r="F199" s="10" t="n">
        <v>44</v>
      </c>
      <c r="G199" s="10" t="s">
        <v>36</v>
      </c>
      <c r="H199" s="10" t="s">
        <v>37</v>
      </c>
      <c r="I199" s="10" t="s">
        <v>38</v>
      </c>
      <c r="J199" s="10" t="s">
        <v>39</v>
      </c>
      <c r="K199" s="10" t="s">
        <v>40</v>
      </c>
      <c r="L199" s="10" t="n">
        <v>1600</v>
      </c>
      <c r="M199" s="10" t="n">
        <f aca="false">SUM(L199*1.3)</f>
        <v>2080</v>
      </c>
      <c r="N199" s="12" t="n">
        <f aca="false">M199/(F199*45%)</f>
        <v>105.050505050505</v>
      </c>
      <c r="O199" s="13" t="n">
        <v>0</v>
      </c>
      <c r="P199" s="10" t="n">
        <v>0.5</v>
      </c>
      <c r="Q199" s="10" t="n">
        <v>0</v>
      </c>
      <c r="R199" s="37" t="n">
        <f aca="false">SUM(L199*0.364+N199+O199+P199)</f>
        <v>687.950505050505</v>
      </c>
      <c r="S199" s="14" t="n">
        <f aca="false">SUM(R199)</f>
        <v>687.950505050505</v>
      </c>
      <c r="T199" s="14" t="n">
        <f aca="false">S199/2</f>
        <v>343.975252525253</v>
      </c>
      <c r="U199" s="15" t="s">
        <v>41</v>
      </c>
      <c r="V199" s="15" t="s">
        <v>42</v>
      </c>
      <c r="W199" s="10"/>
    </row>
    <row r="200" s="38" customFormat="true" ht="14.25" hidden="false" customHeight="false" outlineLevel="0" collapsed="false">
      <c r="A200" s="10" t="n">
        <v>195</v>
      </c>
      <c r="B200" s="10" t="s">
        <v>463</v>
      </c>
      <c r="C200" s="10" t="s">
        <v>464</v>
      </c>
      <c r="D200" s="20" t="n">
        <v>0.444444444444444</v>
      </c>
      <c r="E200" s="40" t="s">
        <v>465</v>
      </c>
      <c r="F200" s="10" t="n">
        <v>44</v>
      </c>
      <c r="G200" s="10" t="s">
        <v>36</v>
      </c>
      <c r="H200" s="10" t="s">
        <v>37</v>
      </c>
      <c r="I200" s="10" t="s">
        <v>105</v>
      </c>
      <c r="J200" s="10" t="s">
        <v>39</v>
      </c>
      <c r="K200" s="10" t="s">
        <v>40</v>
      </c>
      <c r="L200" s="10" t="n">
        <v>1600</v>
      </c>
      <c r="M200" s="10" t="n">
        <f aca="false">SUM(L200*1.3)</f>
        <v>2080</v>
      </c>
      <c r="N200" s="12" t="n">
        <f aca="false">M200/(F200*50%)</f>
        <v>94.5454545454546</v>
      </c>
      <c r="O200" s="13" t="n">
        <v>0</v>
      </c>
      <c r="P200" s="10" t="n">
        <v>0.5</v>
      </c>
      <c r="Q200" s="10" t="n">
        <v>0</v>
      </c>
      <c r="R200" s="37" t="n">
        <f aca="false">SUM(L200*0.312+N200+O200+P200)</f>
        <v>594.245454545455</v>
      </c>
      <c r="S200" s="14" t="n">
        <f aca="false">SUM(R200)</f>
        <v>594.245454545455</v>
      </c>
      <c r="T200" s="14" t="n">
        <f aca="false">S200/2</f>
        <v>297.122727272727</v>
      </c>
      <c r="U200" s="15" t="s">
        <v>41</v>
      </c>
      <c r="V200" s="15" t="s">
        <v>42</v>
      </c>
      <c r="W200" s="10"/>
    </row>
    <row r="201" s="38" customFormat="true" ht="14.25" hidden="false" customHeight="false" outlineLevel="0" collapsed="false">
      <c r="A201" s="10" t="n">
        <v>196</v>
      </c>
      <c r="B201" s="10" t="s">
        <v>466</v>
      </c>
      <c r="C201" s="10" t="s">
        <v>467</v>
      </c>
      <c r="D201" s="18" t="n">
        <v>0.604166666666667</v>
      </c>
      <c r="E201" s="10" t="s">
        <v>468</v>
      </c>
      <c r="F201" s="32" t="n">
        <v>49</v>
      </c>
      <c r="G201" s="10" t="s">
        <v>36</v>
      </c>
      <c r="H201" s="10" t="s">
        <v>37</v>
      </c>
      <c r="I201" s="10" t="s">
        <v>38</v>
      </c>
      <c r="J201" s="10" t="s">
        <v>39</v>
      </c>
      <c r="K201" s="10" t="s">
        <v>40</v>
      </c>
      <c r="L201" s="10" t="n">
        <v>320</v>
      </c>
      <c r="M201" s="10" t="n">
        <f aca="false">SUM(L201*1.3)</f>
        <v>416</v>
      </c>
      <c r="N201" s="12" t="n">
        <f aca="false">M201/(F201*45%)</f>
        <v>18.8662131519274</v>
      </c>
      <c r="O201" s="13" t="n">
        <v>0</v>
      </c>
      <c r="P201" s="10" t="n">
        <v>0.5</v>
      </c>
      <c r="Q201" s="10" t="n">
        <v>0</v>
      </c>
      <c r="R201" s="37" t="n">
        <f aca="false">SUM(L201*0.364+N201+O201+P201)</f>
        <v>135.846213151927</v>
      </c>
      <c r="S201" s="14" t="n">
        <f aca="false">SUM(R201)</f>
        <v>135.846213151927</v>
      </c>
      <c r="T201" s="14" t="n">
        <f aca="false">S201/2</f>
        <v>67.9231065759637</v>
      </c>
      <c r="U201" s="15" t="s">
        <v>41</v>
      </c>
      <c r="V201" s="15" t="s">
        <v>42</v>
      </c>
      <c r="W201" s="10"/>
    </row>
    <row r="202" s="38" customFormat="true" ht="14.25" hidden="false" customHeight="false" outlineLevel="0" collapsed="false">
      <c r="A202" s="10" t="n">
        <v>197</v>
      </c>
      <c r="B202" s="10" t="s">
        <v>466</v>
      </c>
      <c r="C202" s="10" t="s">
        <v>467</v>
      </c>
      <c r="D202" s="18" t="n">
        <v>0.604166666666667</v>
      </c>
      <c r="E202" s="10" t="s">
        <v>468</v>
      </c>
      <c r="F202" s="32" t="n">
        <v>49</v>
      </c>
      <c r="G202" s="10" t="s">
        <v>36</v>
      </c>
      <c r="H202" s="10" t="s">
        <v>37</v>
      </c>
      <c r="I202" s="10" t="s">
        <v>105</v>
      </c>
      <c r="J202" s="10" t="s">
        <v>39</v>
      </c>
      <c r="K202" s="10" t="s">
        <v>40</v>
      </c>
      <c r="L202" s="10" t="n">
        <v>320</v>
      </c>
      <c r="M202" s="10" t="n">
        <f aca="false">SUM(L202*1.3)</f>
        <v>416</v>
      </c>
      <c r="N202" s="12" t="n">
        <f aca="false">M202/(F202*50%)</f>
        <v>16.9795918367347</v>
      </c>
      <c r="O202" s="13" t="n">
        <v>0</v>
      </c>
      <c r="P202" s="10" t="n">
        <v>0.5</v>
      </c>
      <c r="Q202" s="10" t="n">
        <v>0</v>
      </c>
      <c r="R202" s="37" t="n">
        <f aca="false">SUM(L202*0.312+N202+O202+P202)</f>
        <v>117.319591836735</v>
      </c>
      <c r="S202" s="14" t="n">
        <f aca="false">SUM(R202)</f>
        <v>117.319591836735</v>
      </c>
      <c r="T202" s="14" t="n">
        <f aca="false">S202/2</f>
        <v>58.6597959183674</v>
      </c>
      <c r="U202" s="15" t="s">
        <v>41</v>
      </c>
      <c r="V202" s="15" t="s">
        <v>42</v>
      </c>
      <c r="W202" s="10"/>
    </row>
    <row r="203" s="38" customFormat="true" ht="14.25" hidden="false" customHeight="false" outlineLevel="0" collapsed="false">
      <c r="A203" s="10" t="n">
        <v>198</v>
      </c>
      <c r="B203" s="10" t="s">
        <v>469</v>
      </c>
      <c r="C203" s="10" t="s">
        <v>470</v>
      </c>
      <c r="D203" s="41" t="s">
        <v>471</v>
      </c>
      <c r="E203" s="10" t="s">
        <v>472</v>
      </c>
      <c r="F203" s="32" t="n">
        <v>49</v>
      </c>
      <c r="G203" s="10" t="s">
        <v>36</v>
      </c>
      <c r="H203" s="10" t="s">
        <v>37</v>
      </c>
      <c r="I203" s="10" t="s">
        <v>105</v>
      </c>
      <c r="J203" s="10" t="s">
        <v>39</v>
      </c>
      <c r="K203" s="10" t="s">
        <v>40</v>
      </c>
      <c r="L203" s="10" t="n">
        <v>100</v>
      </c>
      <c r="M203" s="10" t="n">
        <f aca="false">SUM(L203*1.3)</f>
        <v>130</v>
      </c>
      <c r="N203" s="12" t="n">
        <f aca="false">M203/(F203*50%)</f>
        <v>5.30612244897959</v>
      </c>
      <c r="O203" s="13" t="n">
        <v>0</v>
      </c>
      <c r="P203" s="10" t="n">
        <v>0.5</v>
      </c>
      <c r="Q203" s="10" t="n">
        <v>0</v>
      </c>
      <c r="R203" s="37" t="n">
        <f aca="false">SUM(L203*0.312+N203+O203+P203)</f>
        <v>37.0061224489796</v>
      </c>
      <c r="S203" s="14" t="n">
        <f aca="false">SUM(R203)</f>
        <v>37.0061224489796</v>
      </c>
      <c r="T203" s="14" t="n">
        <f aca="false">S203/2</f>
        <v>18.5030612244898</v>
      </c>
      <c r="U203" s="15" t="s">
        <v>41</v>
      </c>
      <c r="V203" s="15" t="s">
        <v>42</v>
      </c>
      <c r="W203" s="10"/>
    </row>
    <row r="204" s="38" customFormat="true" ht="14.25" hidden="false" customHeight="false" outlineLevel="0" collapsed="false">
      <c r="A204" s="10" t="n">
        <v>199</v>
      </c>
      <c r="B204" s="10" t="s">
        <v>469</v>
      </c>
      <c r="C204" s="10" t="s">
        <v>470</v>
      </c>
      <c r="D204" s="41" t="s">
        <v>471</v>
      </c>
      <c r="E204" s="10" t="s">
        <v>472</v>
      </c>
      <c r="F204" s="32" t="n">
        <v>49</v>
      </c>
      <c r="G204" s="10" t="s">
        <v>36</v>
      </c>
      <c r="H204" s="10" t="s">
        <v>37</v>
      </c>
      <c r="I204" s="10" t="s">
        <v>38</v>
      </c>
      <c r="J204" s="10" t="s">
        <v>39</v>
      </c>
      <c r="K204" s="10" t="s">
        <v>40</v>
      </c>
      <c r="L204" s="10" t="n">
        <v>100</v>
      </c>
      <c r="M204" s="10" t="n">
        <f aca="false">SUM(L204*1.3)</f>
        <v>130</v>
      </c>
      <c r="N204" s="12" t="n">
        <f aca="false">M204/(F204*45%)</f>
        <v>5.89569160997732</v>
      </c>
      <c r="O204" s="13" t="n">
        <v>0</v>
      </c>
      <c r="P204" s="10" t="n">
        <v>0.5</v>
      </c>
      <c r="Q204" s="10" t="n">
        <v>0</v>
      </c>
      <c r="R204" s="37" t="n">
        <f aca="false">SUM(L204*0.364+N204+O204+P204)</f>
        <v>42.7956916099773</v>
      </c>
      <c r="S204" s="14" t="n">
        <f aca="false">SUM(R204)</f>
        <v>42.7956916099773</v>
      </c>
      <c r="T204" s="14" t="n">
        <f aca="false">S204/2</f>
        <v>21.3978458049887</v>
      </c>
      <c r="U204" s="15" t="s">
        <v>41</v>
      </c>
      <c r="V204" s="15" t="s">
        <v>42</v>
      </c>
      <c r="W204" s="10"/>
    </row>
    <row r="205" s="38" customFormat="true" ht="14.25" hidden="false" customHeight="false" outlineLevel="0" collapsed="false">
      <c r="A205" s="10" t="n">
        <v>200</v>
      </c>
      <c r="B205" s="10" t="s">
        <v>473</v>
      </c>
      <c r="C205" s="10" t="s">
        <v>474</v>
      </c>
      <c r="D205" s="42" t="n">
        <v>0.402777777777778</v>
      </c>
      <c r="E205" s="10" t="s">
        <v>475</v>
      </c>
      <c r="F205" s="32" t="n">
        <v>51</v>
      </c>
      <c r="G205" s="10" t="s">
        <v>36</v>
      </c>
      <c r="H205" s="10" t="s">
        <v>37</v>
      </c>
      <c r="I205" s="10" t="s">
        <v>105</v>
      </c>
      <c r="J205" s="10" t="s">
        <v>39</v>
      </c>
      <c r="K205" s="10" t="s">
        <v>40</v>
      </c>
      <c r="L205" s="10" t="n">
        <v>1060</v>
      </c>
      <c r="M205" s="10" t="n">
        <f aca="false">SUM(L205*1.3)</f>
        <v>1378</v>
      </c>
      <c r="N205" s="12" t="n">
        <f aca="false">M205/(F205*50%)</f>
        <v>54.0392156862745</v>
      </c>
      <c r="O205" s="13" t="n">
        <v>0</v>
      </c>
      <c r="P205" s="10" t="n">
        <v>0.5</v>
      </c>
      <c r="Q205" s="10" t="n">
        <v>0</v>
      </c>
      <c r="R205" s="37" t="n">
        <f aca="false">SUM(L205*0.312+N205+O205+P205)</f>
        <v>385.259215686275</v>
      </c>
      <c r="S205" s="14" t="n">
        <f aca="false">SUM(R205)</f>
        <v>385.259215686275</v>
      </c>
      <c r="T205" s="14" t="n">
        <f aca="false">S205/2</f>
        <v>192.629607843137</v>
      </c>
      <c r="U205" s="15" t="s">
        <v>41</v>
      </c>
      <c r="V205" s="15" t="s">
        <v>42</v>
      </c>
      <c r="W205" s="10"/>
    </row>
    <row r="206" s="38" customFormat="true" ht="14.25" hidden="false" customHeight="false" outlineLevel="0" collapsed="false">
      <c r="A206" s="10" t="n">
        <v>201</v>
      </c>
      <c r="B206" s="10" t="s">
        <v>473</v>
      </c>
      <c r="C206" s="10" t="s">
        <v>474</v>
      </c>
      <c r="D206" s="42" t="n">
        <v>0.402777777777778</v>
      </c>
      <c r="E206" s="10" t="s">
        <v>475</v>
      </c>
      <c r="F206" s="32" t="n">
        <v>51</v>
      </c>
      <c r="G206" s="10" t="s">
        <v>36</v>
      </c>
      <c r="H206" s="10" t="s">
        <v>37</v>
      </c>
      <c r="I206" s="10" t="s">
        <v>38</v>
      </c>
      <c r="J206" s="10" t="s">
        <v>39</v>
      </c>
      <c r="K206" s="10" t="s">
        <v>40</v>
      </c>
      <c r="L206" s="10" t="n">
        <v>1060</v>
      </c>
      <c r="M206" s="10" t="n">
        <f aca="false">SUM(L206*1.3)</f>
        <v>1378</v>
      </c>
      <c r="N206" s="12" t="n">
        <f aca="false">M206/(F206*45%)</f>
        <v>60.0435729847495</v>
      </c>
      <c r="O206" s="13" t="n">
        <v>0</v>
      </c>
      <c r="P206" s="10" t="n">
        <v>0.5</v>
      </c>
      <c r="Q206" s="10" t="n">
        <v>0</v>
      </c>
      <c r="R206" s="37" t="n">
        <f aca="false">SUM(L206*0.364+N206+O206+P206)</f>
        <v>446.383572984749</v>
      </c>
      <c r="S206" s="14" t="n">
        <f aca="false">SUM(R206)</f>
        <v>446.383572984749</v>
      </c>
      <c r="T206" s="14" t="n">
        <f aca="false">S206/2</f>
        <v>223.191786492375</v>
      </c>
      <c r="U206" s="15" t="s">
        <v>41</v>
      </c>
      <c r="V206" s="15" t="s">
        <v>42</v>
      </c>
      <c r="W206" s="10"/>
    </row>
    <row r="207" s="38" customFormat="true" ht="19.5" hidden="false" customHeight="false" outlineLevel="0" collapsed="false">
      <c r="A207" s="10" t="n">
        <v>202</v>
      </c>
      <c r="B207" s="10" t="s">
        <v>476</v>
      </c>
      <c r="C207" s="10" t="s">
        <v>477</v>
      </c>
      <c r="D207" s="42" t="n">
        <v>0.402777777777778</v>
      </c>
      <c r="E207" s="10" t="s">
        <v>478</v>
      </c>
      <c r="F207" s="32" t="n">
        <v>55</v>
      </c>
      <c r="G207" s="10" t="s">
        <v>36</v>
      </c>
      <c r="H207" s="10" t="s">
        <v>37</v>
      </c>
      <c r="I207" s="10" t="s">
        <v>105</v>
      </c>
      <c r="J207" s="10" t="s">
        <v>39</v>
      </c>
      <c r="K207" s="10" t="s">
        <v>40</v>
      </c>
      <c r="L207" s="10" t="n">
        <v>1450</v>
      </c>
      <c r="M207" s="10" t="n">
        <f aca="false">SUM(L207*1.3)</f>
        <v>1885</v>
      </c>
      <c r="N207" s="12" t="n">
        <f aca="false">M207/(F207*50%)</f>
        <v>68.5454545454546</v>
      </c>
      <c r="O207" s="13" t="n">
        <v>0</v>
      </c>
      <c r="P207" s="10" t="n">
        <v>0.5</v>
      </c>
      <c r="Q207" s="10" t="n">
        <v>0</v>
      </c>
      <c r="R207" s="37" t="n">
        <f aca="false">SUM(L207*0.312+N207+O207+P207)</f>
        <v>521.445454545455</v>
      </c>
      <c r="S207" s="14" t="n">
        <f aca="false">SUM(R207)</f>
        <v>521.445454545455</v>
      </c>
      <c r="T207" s="14" t="n">
        <f aca="false">S207/2</f>
        <v>260.722727272727</v>
      </c>
      <c r="U207" s="15" t="s">
        <v>41</v>
      </c>
      <c r="V207" s="15" t="s">
        <v>42</v>
      </c>
      <c r="W207" s="10"/>
    </row>
    <row r="208" s="38" customFormat="true" ht="19.5" hidden="false" customHeight="false" outlineLevel="0" collapsed="false">
      <c r="A208" s="10" t="n">
        <v>203</v>
      </c>
      <c r="B208" s="10" t="s">
        <v>476</v>
      </c>
      <c r="C208" s="10" t="s">
        <v>477</v>
      </c>
      <c r="D208" s="42" t="n">
        <v>0.402777777777778</v>
      </c>
      <c r="E208" s="10" t="s">
        <v>478</v>
      </c>
      <c r="F208" s="32" t="n">
        <v>55</v>
      </c>
      <c r="G208" s="10" t="s">
        <v>36</v>
      </c>
      <c r="H208" s="10" t="s">
        <v>37</v>
      </c>
      <c r="I208" s="10" t="s">
        <v>38</v>
      </c>
      <c r="J208" s="10" t="s">
        <v>39</v>
      </c>
      <c r="K208" s="10" t="s">
        <v>40</v>
      </c>
      <c r="L208" s="10" t="n">
        <v>1450</v>
      </c>
      <c r="M208" s="10" t="n">
        <f aca="false">SUM(L208*1.3)</f>
        <v>1885</v>
      </c>
      <c r="N208" s="12" t="n">
        <f aca="false">M208/(F208*45%)</f>
        <v>76.1616161616162</v>
      </c>
      <c r="O208" s="13" t="n">
        <v>0</v>
      </c>
      <c r="P208" s="10" t="n">
        <v>0.5</v>
      </c>
      <c r="Q208" s="10" t="n">
        <v>0</v>
      </c>
      <c r="R208" s="37" t="n">
        <f aca="false">SUM(L208*0.364+N208+O208+P208)</f>
        <v>604.461616161616</v>
      </c>
      <c r="S208" s="14" t="n">
        <f aca="false">SUM(R208)</f>
        <v>604.461616161616</v>
      </c>
      <c r="T208" s="14" t="n">
        <f aca="false">S208/2</f>
        <v>302.230808080808</v>
      </c>
      <c r="U208" s="15" t="s">
        <v>41</v>
      </c>
      <c r="V208" s="15" t="s">
        <v>42</v>
      </c>
      <c r="W208" s="10"/>
    </row>
    <row r="209" s="38" customFormat="true" ht="14.25" hidden="false" customHeight="false" outlineLevel="0" collapsed="false">
      <c r="A209" s="10" t="n">
        <v>204</v>
      </c>
      <c r="B209" s="10" t="s">
        <v>479</v>
      </c>
      <c r="C209" s="10" t="s">
        <v>480</v>
      </c>
      <c r="D209" s="42" t="n">
        <v>0.4375</v>
      </c>
      <c r="E209" s="10" t="s">
        <v>481</v>
      </c>
      <c r="F209" s="32" t="n">
        <v>44</v>
      </c>
      <c r="G209" s="10" t="s">
        <v>36</v>
      </c>
      <c r="H209" s="10" t="s">
        <v>37</v>
      </c>
      <c r="I209" s="10" t="s">
        <v>105</v>
      </c>
      <c r="J209" s="10" t="s">
        <v>39</v>
      </c>
      <c r="K209" s="10" t="s">
        <v>40</v>
      </c>
      <c r="L209" s="10" t="n">
        <v>1320</v>
      </c>
      <c r="M209" s="10" t="n">
        <f aca="false">SUM(L209*1.3)</f>
        <v>1716</v>
      </c>
      <c r="N209" s="12" t="n">
        <f aca="false">M209/(F209*50%)</f>
        <v>78</v>
      </c>
      <c r="O209" s="13" t="n">
        <v>0</v>
      </c>
      <c r="P209" s="10" t="n">
        <v>0.5</v>
      </c>
      <c r="Q209" s="10" t="n">
        <v>0</v>
      </c>
      <c r="R209" s="37" t="n">
        <f aca="false">SUM(L209*0.312+N209+O209+P209)</f>
        <v>490.34</v>
      </c>
      <c r="S209" s="14" t="n">
        <f aca="false">SUM(R209)</f>
        <v>490.34</v>
      </c>
      <c r="T209" s="14" t="n">
        <f aca="false">S209/2</f>
        <v>245.17</v>
      </c>
      <c r="U209" s="15" t="s">
        <v>41</v>
      </c>
      <c r="V209" s="15" t="s">
        <v>42</v>
      </c>
      <c r="W209" s="10"/>
    </row>
    <row r="210" s="38" customFormat="true" ht="14.25" hidden="false" customHeight="false" outlineLevel="0" collapsed="false">
      <c r="A210" s="10" t="n">
        <v>205</v>
      </c>
      <c r="B210" s="10" t="s">
        <v>479</v>
      </c>
      <c r="C210" s="10" t="s">
        <v>480</v>
      </c>
      <c r="D210" s="42" t="n">
        <v>0.4375</v>
      </c>
      <c r="E210" s="10" t="s">
        <v>481</v>
      </c>
      <c r="F210" s="32" t="n">
        <v>44</v>
      </c>
      <c r="G210" s="10" t="s">
        <v>36</v>
      </c>
      <c r="H210" s="10" t="s">
        <v>37</v>
      </c>
      <c r="I210" s="10" t="s">
        <v>38</v>
      </c>
      <c r="J210" s="10" t="s">
        <v>39</v>
      </c>
      <c r="K210" s="10" t="s">
        <v>40</v>
      </c>
      <c r="L210" s="10" t="n">
        <v>1320</v>
      </c>
      <c r="M210" s="10" t="n">
        <f aca="false">SUM(L210*1.3)</f>
        <v>1716</v>
      </c>
      <c r="N210" s="12" t="n">
        <f aca="false">M210/(F210*45%)</f>
        <v>86.6666666666667</v>
      </c>
      <c r="O210" s="13" t="n">
        <v>0</v>
      </c>
      <c r="P210" s="10" t="n">
        <v>0.5</v>
      </c>
      <c r="Q210" s="10" t="n">
        <v>0</v>
      </c>
      <c r="R210" s="37" t="n">
        <f aca="false">SUM(L210*0.364+N210+O210+P210)</f>
        <v>567.646666666667</v>
      </c>
      <c r="S210" s="14" t="n">
        <f aca="false">SUM(R210)</f>
        <v>567.646666666667</v>
      </c>
      <c r="T210" s="14" t="n">
        <f aca="false">S210/2</f>
        <v>283.823333333333</v>
      </c>
      <c r="U210" s="15" t="s">
        <v>41</v>
      </c>
      <c r="V210" s="15" t="s">
        <v>42</v>
      </c>
      <c r="W210" s="10"/>
    </row>
    <row r="211" s="38" customFormat="true" ht="19.5" hidden="false" customHeight="false" outlineLevel="0" collapsed="false">
      <c r="A211" s="10" t="n">
        <v>206</v>
      </c>
      <c r="B211" s="10" t="s">
        <v>482</v>
      </c>
      <c r="C211" s="10" t="s">
        <v>483</v>
      </c>
      <c r="D211" s="42" t="n">
        <v>0.298611111111111</v>
      </c>
      <c r="E211" s="10" t="s">
        <v>484</v>
      </c>
      <c r="F211" s="32" t="n">
        <v>46</v>
      </c>
      <c r="G211" s="10" t="s">
        <v>36</v>
      </c>
      <c r="H211" s="10" t="s">
        <v>37</v>
      </c>
      <c r="I211" s="10" t="s">
        <v>105</v>
      </c>
      <c r="J211" s="10" t="s">
        <v>39</v>
      </c>
      <c r="K211" s="10" t="s">
        <v>40</v>
      </c>
      <c r="L211" s="10" t="n">
        <v>640</v>
      </c>
      <c r="M211" s="10" t="n">
        <f aca="false">SUM(L211*1.3)</f>
        <v>832</v>
      </c>
      <c r="N211" s="12" t="n">
        <f aca="false">M211/(F211*50%)</f>
        <v>36.1739130434783</v>
      </c>
      <c r="O211" s="13" t="n">
        <v>0</v>
      </c>
      <c r="P211" s="10" t="n">
        <v>0.5</v>
      </c>
      <c r="Q211" s="10" t="n">
        <v>0</v>
      </c>
      <c r="R211" s="37" t="n">
        <f aca="false">SUM(L211*0.312+N211+O211+P211)</f>
        <v>236.353913043478</v>
      </c>
      <c r="S211" s="14" t="n">
        <f aca="false">SUM(R211)</f>
        <v>236.353913043478</v>
      </c>
      <c r="T211" s="14" t="n">
        <f aca="false">S211/2</f>
        <v>118.176956521739</v>
      </c>
      <c r="U211" s="15" t="s">
        <v>41</v>
      </c>
      <c r="V211" s="15" t="s">
        <v>42</v>
      </c>
      <c r="W211" s="10"/>
    </row>
    <row r="212" s="38" customFormat="true" ht="19.5" hidden="false" customHeight="false" outlineLevel="0" collapsed="false">
      <c r="A212" s="10" t="n">
        <v>207</v>
      </c>
      <c r="B212" s="10" t="s">
        <v>482</v>
      </c>
      <c r="C212" s="10" t="s">
        <v>483</v>
      </c>
      <c r="D212" s="42" t="n">
        <v>0.298611111111111</v>
      </c>
      <c r="E212" s="10" t="s">
        <v>484</v>
      </c>
      <c r="F212" s="32" t="n">
        <v>46</v>
      </c>
      <c r="G212" s="10" t="s">
        <v>36</v>
      </c>
      <c r="H212" s="10" t="s">
        <v>37</v>
      </c>
      <c r="I212" s="10" t="s">
        <v>38</v>
      </c>
      <c r="J212" s="10" t="s">
        <v>39</v>
      </c>
      <c r="K212" s="10" t="s">
        <v>40</v>
      </c>
      <c r="L212" s="10" t="n">
        <v>640</v>
      </c>
      <c r="M212" s="10" t="n">
        <f aca="false">SUM(L212*1.3)</f>
        <v>832</v>
      </c>
      <c r="N212" s="12" t="n">
        <f aca="false">M212/(F212*45%)</f>
        <v>40.1932367149758</v>
      </c>
      <c r="O212" s="13" t="n">
        <v>0</v>
      </c>
      <c r="P212" s="10" t="n">
        <v>0.5</v>
      </c>
      <c r="Q212" s="10" t="n">
        <v>0</v>
      </c>
      <c r="R212" s="37" t="n">
        <f aca="false">SUM(L212*0.364+N212+O212+P212)</f>
        <v>273.653236714976</v>
      </c>
      <c r="S212" s="14" t="n">
        <f aca="false">SUM(R212)</f>
        <v>273.653236714976</v>
      </c>
      <c r="T212" s="14" t="n">
        <f aca="false">S212/2</f>
        <v>136.826618357488</v>
      </c>
      <c r="U212" s="15" t="s">
        <v>41</v>
      </c>
      <c r="V212" s="15" t="s">
        <v>42</v>
      </c>
      <c r="W212" s="10"/>
    </row>
    <row r="213" s="38" customFormat="true" ht="14.25" hidden="false" customHeight="false" outlineLevel="0" collapsed="false">
      <c r="A213" s="10" t="n">
        <v>208</v>
      </c>
      <c r="B213" s="10" t="s">
        <v>455</v>
      </c>
      <c r="C213" s="10" t="s">
        <v>485</v>
      </c>
      <c r="D213" s="18" t="n">
        <v>0.354166666666667</v>
      </c>
      <c r="E213" s="10" t="s">
        <v>486</v>
      </c>
      <c r="F213" s="10" t="n">
        <v>47</v>
      </c>
      <c r="G213" s="10" t="s">
        <v>36</v>
      </c>
      <c r="H213" s="10" t="s">
        <v>37</v>
      </c>
      <c r="I213" s="43" t="s">
        <v>105</v>
      </c>
      <c r="J213" s="10" t="s">
        <v>39</v>
      </c>
      <c r="K213" s="10" t="s">
        <v>40</v>
      </c>
      <c r="L213" s="10" t="n">
        <v>230</v>
      </c>
      <c r="M213" s="10" t="n">
        <f aca="false">SUM(L213*1.3)</f>
        <v>299</v>
      </c>
      <c r="N213" s="44" t="n">
        <f aca="false">M213/(F213*50%)</f>
        <v>12.7234042553192</v>
      </c>
      <c r="O213" s="13" t="n">
        <v>0</v>
      </c>
      <c r="P213" s="10" t="n">
        <v>0.5</v>
      </c>
      <c r="Q213" s="10" t="n">
        <v>0</v>
      </c>
      <c r="R213" s="37" t="n">
        <f aca="false">SUM(L213*0.312+N213+O213+P213)</f>
        <v>84.9834042553192</v>
      </c>
      <c r="S213" s="14" t="n">
        <f aca="false">SUM(R213)</f>
        <v>84.9834042553192</v>
      </c>
      <c r="T213" s="14" t="n">
        <f aca="false">S213/2</f>
        <v>42.4917021276596</v>
      </c>
      <c r="U213" s="15" t="s">
        <v>41</v>
      </c>
      <c r="V213" s="15" t="s">
        <v>42</v>
      </c>
      <c r="W213" s="10"/>
    </row>
    <row r="214" s="38" customFormat="true" ht="14.25" hidden="false" customHeight="false" outlineLevel="0" collapsed="false">
      <c r="A214" s="10" t="n">
        <v>209</v>
      </c>
      <c r="B214" s="10" t="s">
        <v>455</v>
      </c>
      <c r="C214" s="10" t="s">
        <v>485</v>
      </c>
      <c r="D214" s="18" t="n">
        <v>0.354166666666667</v>
      </c>
      <c r="E214" s="10" t="s">
        <v>486</v>
      </c>
      <c r="F214" s="10" t="n">
        <v>47</v>
      </c>
      <c r="G214" s="10" t="s">
        <v>36</v>
      </c>
      <c r="H214" s="10" t="s">
        <v>37</v>
      </c>
      <c r="I214" s="10" t="s">
        <v>38</v>
      </c>
      <c r="J214" s="10" t="s">
        <v>39</v>
      </c>
      <c r="K214" s="10" t="s">
        <v>40</v>
      </c>
      <c r="L214" s="10" t="n">
        <v>230</v>
      </c>
      <c r="M214" s="10" t="n">
        <f aca="false">SUM(L214*1.3)</f>
        <v>299</v>
      </c>
      <c r="N214" s="12" t="n">
        <f aca="false">M214/(F214*45%)</f>
        <v>14.1371158392435</v>
      </c>
      <c r="O214" s="13" t="n">
        <v>0</v>
      </c>
      <c r="P214" s="10" t="n">
        <v>0.5</v>
      </c>
      <c r="Q214" s="14" t="n">
        <v>0</v>
      </c>
      <c r="R214" s="37" t="n">
        <f aca="false">SUM(L214*0.364+N214+O214+P214)</f>
        <v>98.3571158392435</v>
      </c>
      <c r="S214" s="14" t="n">
        <f aca="false">SUM(R214)</f>
        <v>98.3571158392435</v>
      </c>
      <c r="T214" s="14" t="n">
        <f aca="false">S214/2</f>
        <v>49.1785579196217</v>
      </c>
      <c r="U214" s="15" t="s">
        <v>41</v>
      </c>
      <c r="V214" s="15" t="s">
        <v>42</v>
      </c>
      <c r="W214" s="10"/>
    </row>
  </sheetData>
  <mergeCells count="48">
    <mergeCell ref="A1:W1"/>
    <mergeCell ref="A2:C2"/>
    <mergeCell ref="D2:E2"/>
    <mergeCell ref="F2:K2"/>
    <mergeCell ref="N2:V2"/>
    <mergeCell ref="A3:L3"/>
    <mergeCell ref="M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B21:B22"/>
    <mergeCell ref="B26:B28"/>
    <mergeCell ref="F33:K33"/>
    <mergeCell ref="M33:N33"/>
    <mergeCell ref="B41:B42"/>
    <mergeCell ref="B64:B65"/>
    <mergeCell ref="B66:B67"/>
    <mergeCell ref="B84:B85"/>
    <mergeCell ref="B97:B99"/>
    <mergeCell ref="B100:B102"/>
    <mergeCell ref="B119:B120"/>
    <mergeCell ref="D119:D120"/>
    <mergeCell ref="B121:B123"/>
    <mergeCell ref="D121:D123"/>
    <mergeCell ref="B130:B131"/>
    <mergeCell ref="B132:B133"/>
    <mergeCell ref="B134:B135"/>
    <mergeCell ref="B136:B137"/>
    <mergeCell ref="B142:B143"/>
    <mergeCell ref="B145:B146"/>
    <mergeCell ref="B147:B149"/>
    <mergeCell ref="B152:B153"/>
    <mergeCell ref="B164:B165"/>
    <mergeCell ref="B177:B1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9:03:07Z</dcterms:created>
  <dc:creator>微软用户</dc:creator>
  <dc:description/>
  <dc:language>en-US</dc:language>
  <cp:lastModifiedBy>朱小霞</cp:lastModifiedBy>
  <cp:lastPrinted>2017-12-25T06:46:48Z</cp:lastPrinted>
  <dcterms:modified xsi:type="dcterms:W3CDTF">2018-01-26T07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