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8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Titles" vbProcedure="false">'2016'!$1:$5</definedName>
    <definedName function="false" hidden="false" localSheetId="1" name="Print_Titles" vbProcedure="false">'201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8" uniqueCount="749">
  <si>
    <t xml:space="preserve">广东省汽车客运站明细票价审核表</t>
  </si>
  <si>
    <r>
      <rPr>
        <sz val="10"/>
        <color rgb="FF000000"/>
        <rFont val="Noto Sans"/>
        <family val="2"/>
      </rPr>
      <t xml:space="preserve">填报站场名称（签章）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市龙岗长途汽车客运站       填报站场联系人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李德华  填报站场联系人手机</t>
    </r>
    <r>
      <rPr>
        <sz val="10"/>
        <color rgb="FF000000"/>
        <rFont val="宋体"/>
        <family val="0"/>
        <charset val="134"/>
      </rPr>
      <t xml:space="preserve">:13556865838   </t>
    </r>
  </si>
  <si>
    <r>
      <rPr>
        <sz val="10"/>
        <color rgb="FF000000"/>
        <rFont val="Noto Sans"/>
        <family val="2"/>
      </rPr>
      <t xml:space="preserve">执行日期：从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起</t>
    </r>
  </si>
  <si>
    <t xml:space="preserve">线路基础信息</t>
  </si>
  <si>
    <t xml:space="preserve">票价费用信息</t>
  </si>
  <si>
    <t xml:space="preserve">执行有效期从起</t>
  </si>
  <si>
    <t xml:space="preserve">执行有效期至</t>
  </si>
  <si>
    <t xml:space="preserve">序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运价</t>
  </si>
  <si>
    <t xml:space="preserve">运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r>
      <rPr>
        <sz val="9"/>
        <rFont val="Noto Sans"/>
        <family val="2"/>
      </rPr>
      <t xml:space="preserve">广州市运输有限公司东方客运分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广州市长途汽车运输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州</t>
    </r>
  </si>
  <si>
    <r>
      <rPr>
        <sz val="9"/>
        <rFont val="宋体"/>
        <family val="0"/>
        <charset val="134"/>
      </rPr>
      <t xml:space="preserve">5:3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:0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一班</t>
    </r>
  </si>
  <si>
    <t xml:space="preserve">广州省站</t>
  </si>
  <si>
    <t xml:space="preserve">否</t>
  </si>
  <si>
    <t xml:space="preserve">大型</t>
  </si>
  <si>
    <t xml:space="preserve">直达</t>
  </si>
  <si>
    <t xml:space="preserve">座席</t>
  </si>
  <si>
    <t xml:space="preserve">高一级</t>
  </si>
  <si>
    <r>
      <rPr>
        <sz val="9"/>
        <rFont val="Noto Sans"/>
        <family val="2"/>
      </rPr>
      <t xml:space="preserve">广州运发汽车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中旅东部旅游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园</t>
    </r>
  </si>
  <si>
    <r>
      <rPr>
        <sz val="9"/>
        <rFont val="宋体"/>
        <family val="0"/>
        <charset val="134"/>
      </rPr>
      <t xml:space="preserve">6: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5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一班</t>
    </r>
  </si>
  <si>
    <t xml:space="preserve">广园</t>
  </si>
  <si>
    <t xml:space="preserve">深圳市新锦湖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站</t>
    </r>
  </si>
  <si>
    <t xml:space="preserve">7:00\8:40\9:50\12:00\13:10\14:20\16:20\17:50</t>
  </si>
  <si>
    <t xml:space="preserve">广州东站汽车客运站</t>
  </si>
  <si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佛山市汽车运输集团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佛山</t>
    </r>
  </si>
  <si>
    <r>
      <rPr>
        <sz val="9"/>
        <rFont val="宋体"/>
        <family val="0"/>
        <charset val="134"/>
      </rPr>
      <t xml:space="preserve">6:3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一班</t>
    </r>
  </si>
  <si>
    <t xml:space="preserve">鸿运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顺德</t>
    </r>
  </si>
  <si>
    <r>
      <rPr>
        <sz val="9"/>
        <rFont val="宋体"/>
        <family val="0"/>
        <charset val="134"/>
      </rPr>
      <t xml:space="preserve">6:5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3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一班</t>
    </r>
  </si>
  <si>
    <t xml:space="preserve">顺德车站</t>
  </si>
  <si>
    <r>
      <rPr>
        <sz val="9"/>
        <rFont val="Noto Sans"/>
        <family val="2"/>
      </rPr>
      <t xml:space="preserve">广州市长途汽车运输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番禺</t>
    </r>
  </si>
  <si>
    <r>
      <rPr>
        <sz val="9"/>
        <rFont val="宋体"/>
        <family val="0"/>
        <charset val="134"/>
      </rPr>
      <t xml:space="preserve">7:1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4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一班</t>
    </r>
  </si>
  <si>
    <t xml:space="preserve">市桥或客运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东莞市汽车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莞</t>
    </r>
  </si>
  <si>
    <r>
      <rPr>
        <sz val="9"/>
        <rFont val="宋体"/>
        <family val="0"/>
        <charset val="134"/>
      </rPr>
      <t xml:space="preserve">6:4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一班</t>
    </r>
  </si>
  <si>
    <t xml:space="preserve">万江总站</t>
  </si>
  <si>
    <r>
      <rPr>
        <sz val="9"/>
        <rFont val="Noto Sans"/>
        <family val="2"/>
      </rPr>
      <t xml:space="preserve">深圳市宝路华新达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安道运输集团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虎门</t>
    </r>
  </si>
  <si>
    <r>
      <rPr>
        <sz val="9"/>
        <rFont val="宋体"/>
        <family val="0"/>
        <charset val="134"/>
      </rPr>
      <t xml:space="preserve">6: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3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一班</t>
    </r>
  </si>
  <si>
    <t xml:space="preserve">虎门总站</t>
  </si>
  <si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山市汽车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山</t>
    </r>
  </si>
  <si>
    <r>
      <rPr>
        <sz val="9"/>
        <rFont val="宋体"/>
        <family val="0"/>
        <charset val="134"/>
      </rPr>
      <t xml:space="preserve">6:5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4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一班</t>
    </r>
  </si>
  <si>
    <t xml:space="preserve">富华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乡</t>
    </r>
  </si>
  <si>
    <t xml:space="preserve">7:10\8:10\11:40\12:50\14:25\16:00\17:00</t>
  </si>
  <si>
    <t xml:space="preserve">城南、通安、三乡车站</t>
  </si>
  <si>
    <r>
      <rPr>
        <sz val="9"/>
        <rFont val="Noto Sans"/>
        <family val="2"/>
      </rPr>
      <t xml:space="preserve">深圳粤港汽车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珠海信禾交通发展股份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安道运输集团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珠海</t>
    </r>
  </si>
  <si>
    <r>
      <rPr>
        <sz val="9"/>
        <rFont val="宋体"/>
        <family val="0"/>
        <charset val="134"/>
      </rPr>
      <t xml:space="preserve">6:4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:3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一班</t>
    </r>
  </si>
  <si>
    <t xml:space="preserve">香洲、拱北站</t>
  </si>
  <si>
    <r>
      <rPr>
        <sz val="9"/>
        <rFont val="Noto Sans"/>
        <family val="2"/>
      </rPr>
      <t xml:space="preserve">深圳市康达尔（集团）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肇庆市粤运汽车运输有限公司肇庆客运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肇庆</t>
    </r>
  </si>
  <si>
    <t xml:space="preserve">8:30\10;30\13:30\15:30\18:00</t>
  </si>
  <si>
    <t xml:space="preserve">总站</t>
  </si>
  <si>
    <r>
      <rPr>
        <sz val="9"/>
        <rFont val="Noto Sans"/>
        <family val="2"/>
      </rPr>
      <t xml:space="preserve">深圳市太壹汽车运输有限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清远</t>
    </r>
  </si>
  <si>
    <t xml:space="preserve">7:30\08:30\13:20</t>
  </si>
  <si>
    <t xml:space="preserve">中冠车站</t>
  </si>
  <si>
    <t xml:space="preserve">深圳市太壹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德</t>
    </r>
  </si>
  <si>
    <t xml:space="preserve">8:50\6:50</t>
  </si>
  <si>
    <t xml:space="preserve">城西站</t>
  </si>
  <si>
    <r>
      <rPr>
        <sz val="9"/>
        <rFont val="Noto Sans"/>
        <family val="2"/>
      </rPr>
      <t xml:space="preserve">深圳市太壹汽车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安道运输集团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韶关</t>
    </r>
  </si>
  <si>
    <t xml:space="preserve">6:40\7:30\8:20\11:20\13:10\14:30</t>
  </si>
  <si>
    <t xml:space="preserve">韶关东站</t>
  </si>
  <si>
    <r>
      <rPr>
        <sz val="9"/>
        <rFont val="Noto Sans"/>
        <family val="2"/>
      </rPr>
      <t xml:space="preserve">梅州市汽车运输总公司五华汽车运输有限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五华</t>
    </r>
  </si>
  <si>
    <t xml:space="preserve">水寨新车站</t>
  </si>
  <si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兴宁汽车运输有限公司</t>
    </r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兴宁</t>
    </r>
  </si>
  <si>
    <t xml:space="preserve">9:10\11:30\16:00\17:40</t>
  </si>
  <si>
    <t xml:space="preserve">兴宁汽车总站</t>
  </si>
  <si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梅州江南汽车运输有限公司</t>
    </r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梅州</t>
    </r>
  </si>
  <si>
    <r>
      <rPr>
        <sz val="9"/>
        <rFont val="宋体"/>
        <family val="0"/>
        <charset val="134"/>
      </rPr>
      <t xml:space="preserve">7:4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7:55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钟一班</t>
    </r>
  </si>
  <si>
    <t xml:space="preserve">五洲城汽车总站</t>
  </si>
  <si>
    <t xml:space="preserve">广东省长深高速巴士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增城</t>
    </r>
  </si>
  <si>
    <t xml:space="preserve">增城车站</t>
  </si>
  <si>
    <r>
      <rPr>
        <sz val="9"/>
        <rFont val="Noto Sans"/>
        <family val="2"/>
      </rPr>
      <t xml:space="preserve">广东省长深高速巴士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东省深汕高速客运有限公司汕头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汕头市汽车客运总公司</t>
    </r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汕头</t>
    </r>
  </si>
  <si>
    <t xml:space="preserve">9:00\10:10\12:50\14:25\16:00\19:30</t>
  </si>
  <si>
    <t xml:space="preserve">汕头总站</t>
  </si>
  <si>
    <t xml:space="preserve">佛山市三水区运发有限公司客运分公司</t>
  </si>
  <si>
    <r>
      <rPr>
        <sz val="9"/>
        <rFont val="Noto Sans"/>
        <family val="2"/>
      </rPr>
      <t xml:space="preserve">三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7:50\9:00\13:15\15:40</t>
  </si>
  <si>
    <t xml:space="preserve">三水、大沥</t>
  </si>
  <si>
    <t xml:space="preserve">云浮市汽车运输集团有限公司云浮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云浮</t>
    </r>
  </si>
  <si>
    <t xml:space="preserve">7:30\13:15</t>
  </si>
  <si>
    <t xml:space="preserve">云浮总站</t>
  </si>
  <si>
    <r>
      <rPr>
        <sz val="9"/>
        <rFont val="Noto Sans"/>
        <family val="2"/>
      </rPr>
      <t xml:space="preserve">粤江门市汽运集团有限公司恩平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恩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7:20\8:45\13:50</t>
  </si>
  <si>
    <t xml:space="preserve">恩平总站</t>
  </si>
  <si>
    <t xml:space="preserve">广东朗日股份有限公司高速客运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阳江</t>
    </r>
  </si>
  <si>
    <t xml:space="preserve">阳江总站</t>
  </si>
  <si>
    <t xml:space="preserve">广东朗日股份有限公司阳春客运分公司</t>
  </si>
  <si>
    <r>
      <rPr>
        <sz val="9"/>
        <rFont val="Noto Sans"/>
        <family val="2"/>
      </rPr>
      <t xml:space="preserve">阳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8:00\14:00\16:40\18:30</t>
  </si>
  <si>
    <t xml:space="preserve">阳春总站</t>
  </si>
  <si>
    <t xml:space="preserve">吴川市联通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吴川</t>
    </r>
  </si>
  <si>
    <t xml:space="preserve">6:00\15:10\17:30</t>
  </si>
  <si>
    <t xml:space="preserve">吴川长途站</t>
  </si>
  <si>
    <r>
      <rPr>
        <sz val="9"/>
        <rFont val="Noto Sans"/>
        <family val="2"/>
      </rPr>
      <t xml:space="preserve">粤茂名市交通运输集团有限公司高州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东省茂名市交通运输集团有限公司高州公司</t>
    </r>
  </si>
  <si>
    <r>
      <rPr>
        <sz val="9"/>
        <rFont val="Noto Sans"/>
        <family val="2"/>
      </rPr>
      <t xml:space="preserve">高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14:30\16:45\18:25\19:30\21:30</t>
  </si>
  <si>
    <t xml:space="preserve">高州城东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廉江市安达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廉江</t>
    </r>
  </si>
  <si>
    <t xml:space="preserve">7:40\19:40</t>
  </si>
  <si>
    <t xml:space="preserve">廉江城南站</t>
  </si>
  <si>
    <t xml:space="preserve">卧铺</t>
  </si>
  <si>
    <t xml:space="preserve">惠州市汽车运输集团有限公司客运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惠州</t>
    </r>
  </si>
  <si>
    <r>
      <rPr>
        <sz val="9"/>
        <rFont val="宋体"/>
        <family val="0"/>
        <charset val="134"/>
      </rPr>
      <t xml:space="preserve">6:3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35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钟一班</t>
    </r>
  </si>
  <si>
    <t xml:space="preserve">惠州汽车客运站</t>
  </si>
  <si>
    <t xml:space="preserve">普通</t>
  </si>
  <si>
    <t xml:space="preserve">广东省广深高速巴士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花都</t>
    </r>
  </si>
  <si>
    <r>
      <rPr>
        <sz val="9"/>
        <rFont val="宋体"/>
        <family val="0"/>
        <charset val="134"/>
      </rPr>
      <t xml:space="preserve">7:35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0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钟一班</t>
    </r>
  </si>
  <si>
    <t xml:space="preserve">花都车站</t>
  </si>
  <si>
    <t xml:space="preserve">深圳新中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榄</t>
    </r>
  </si>
  <si>
    <r>
      <rPr>
        <sz val="9"/>
        <rFont val="宋体"/>
        <family val="0"/>
        <charset val="134"/>
      </rPr>
      <t xml:space="preserve">7: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3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一班</t>
    </r>
  </si>
  <si>
    <t xml:space="preserve">小榄车站</t>
  </si>
  <si>
    <t xml:space="preserve">深圳市长途汽车客运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连州</t>
    </r>
  </si>
  <si>
    <t xml:space="preserve">连州车站</t>
  </si>
  <si>
    <t xml:space="preserve">河源市交通集团同发运输有限公司源城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河源</t>
    </r>
  </si>
  <si>
    <r>
      <rPr>
        <sz val="9"/>
        <rFont val="宋体"/>
        <family val="0"/>
        <charset val="134"/>
      </rPr>
      <t xml:space="preserve">6:5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1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一班</t>
    </r>
  </si>
  <si>
    <t xml:space="preserve">源城汽车客运站</t>
  </si>
  <si>
    <t xml:space="preserve">深圳市中旅东部旅游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从化</t>
    </r>
  </si>
  <si>
    <t xml:space="preserve">8:00\11:00\13:10\15:30\17:40</t>
  </si>
  <si>
    <t xml:space="preserve">从化汽车客运站</t>
  </si>
  <si>
    <t xml:space="preserve">深圳市新通宝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乐昌</t>
    </r>
  </si>
  <si>
    <t xml:space="preserve">韶关乐昌汽车客运站</t>
  </si>
  <si>
    <t xml:space="preserve">广东粤运郞日股份有限公司阳西汽车总站</t>
  </si>
  <si>
    <r>
      <rPr>
        <sz val="9"/>
        <rFont val="Noto Sans"/>
        <family val="2"/>
      </rPr>
      <t xml:space="preserve">阳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阳西汽车总站</t>
  </si>
  <si>
    <t xml:space="preserve">佛山市顺德区汽车运输有限公司</t>
  </si>
  <si>
    <r>
      <rPr>
        <sz val="9"/>
        <rFont val="Noto Sans"/>
        <family val="2"/>
      </rPr>
      <t xml:space="preserve">龙江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顺德龙江汽车客运站</t>
  </si>
  <si>
    <t xml:space="preserve">怀集县交通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怀集</t>
    </r>
  </si>
  <si>
    <t xml:space="preserve">怀集中巴站</t>
  </si>
  <si>
    <t xml:space="preserve">大埔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埔</t>
    </r>
  </si>
  <si>
    <t xml:space="preserve">9:00\18:30</t>
  </si>
  <si>
    <t xml:space="preserve">大埔汽车站</t>
  </si>
  <si>
    <t xml:space="preserve">粤江门市汽运集团有限公司台山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台山</t>
    </r>
  </si>
  <si>
    <t xml:space="preserve">6:45\12:40</t>
  </si>
  <si>
    <t xml:space="preserve">台山总站</t>
  </si>
  <si>
    <t xml:space="preserve">云浮市汽车运输集团有限公司郁南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郁南</t>
    </r>
  </si>
  <si>
    <t xml:space="preserve">连滩站</t>
  </si>
  <si>
    <t xml:space="preserve">肇庆市粤运汽车运输有限公司四会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四会</t>
    </r>
  </si>
  <si>
    <t xml:space="preserve">14:10\16:10</t>
  </si>
  <si>
    <t xml:space="preserve">四会粤运汽车站</t>
  </si>
  <si>
    <t xml:space="preserve">汕头市威鹏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澄海</t>
    </r>
  </si>
  <si>
    <t xml:space="preserve">10:10\16:00</t>
  </si>
  <si>
    <t xml:space="preserve">鹏达客运站</t>
  </si>
  <si>
    <t xml:space="preserve">肇庆市粤运汽车运输有限公司广宁汽车站</t>
  </si>
  <si>
    <r>
      <rPr>
        <sz val="9"/>
        <rFont val="Noto Sans"/>
        <family val="2"/>
      </rPr>
      <t xml:space="preserve">广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广宁汽车站</t>
  </si>
  <si>
    <r>
      <rPr>
        <sz val="9"/>
        <rFont val="Noto Sans"/>
        <family val="2"/>
      </rPr>
      <t xml:space="preserve">广东省江门市汽运集团有限公司开平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平</t>
    </r>
  </si>
  <si>
    <t xml:space="preserve">8:10\11:40\13:30</t>
  </si>
  <si>
    <t xml:space="preserve">开平汽车站</t>
  </si>
  <si>
    <t xml:space="preserve">潮州市客货运输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潮州</t>
    </r>
  </si>
  <si>
    <t xml:space="preserve">9:20\15:30</t>
  </si>
  <si>
    <t xml:space="preserve">潮州总汽车站</t>
  </si>
  <si>
    <r>
      <rPr>
        <sz val="9"/>
        <rFont val="Noto Sans"/>
        <family val="2"/>
      </rPr>
      <t xml:space="preserve">湛江市交通运输集团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湛江粤达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湛江</t>
    </r>
  </si>
  <si>
    <t xml:space="preserve">7:40\8:50\10:10\16:40\18:20\19:30</t>
  </si>
  <si>
    <r>
      <rPr>
        <sz val="9"/>
        <rFont val="Noto Sans"/>
        <family val="2"/>
      </rPr>
      <t xml:space="preserve">海田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霞山南站</t>
    </r>
  </si>
  <si>
    <r>
      <rPr>
        <sz val="9"/>
        <rFont val="Noto Sans"/>
        <family val="2"/>
      </rPr>
      <t xml:space="preserve">揭东县交运汽车运输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揭东县交运汽车运输公司白塔分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揭东</t>
    </r>
  </si>
  <si>
    <t xml:space="preserve">9:00\12:10\14:10</t>
  </si>
  <si>
    <t xml:space="preserve">白塔汽车站</t>
  </si>
  <si>
    <r>
      <rPr>
        <sz val="9"/>
        <rFont val="Noto Sans"/>
        <family val="2"/>
      </rPr>
      <t xml:space="preserve">深圳市宝路华新达运输有限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会</t>
    </r>
  </si>
  <si>
    <t xml:space="preserve">12:30\17:00</t>
  </si>
  <si>
    <t xml:space="preserve">新会客运站</t>
  </si>
  <si>
    <r>
      <rPr>
        <sz val="9"/>
        <rFont val="Noto Sans"/>
        <family val="2"/>
      </rPr>
      <t xml:space="preserve">粤湛江市汽车运输集团有限公司五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四车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徐闻县湛闻汽车运输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宝路华宝龙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安</t>
    </r>
  </si>
  <si>
    <t xml:space="preserve">7:40\17:40\18:35</t>
  </si>
  <si>
    <t xml:space="preserve">徐闻站</t>
  </si>
  <si>
    <r>
      <rPr>
        <sz val="9"/>
        <rFont val="Noto Sans"/>
        <family val="2"/>
      </rPr>
      <t xml:space="preserve">粤湛江市汽车运输集团有限公司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四车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徐闻县湛闻汽车运输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宝路华宝龙运输有限公司</t>
    </r>
  </si>
  <si>
    <r>
      <rPr>
        <sz val="9"/>
        <rFont val="Noto Sans"/>
        <family val="2"/>
      </rPr>
      <t xml:space="preserve">徐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r>
      <rPr>
        <sz val="9"/>
        <rFont val="Noto Sans"/>
        <family val="2"/>
      </rPr>
      <t xml:space="preserve">深圳市宝路华新达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东省江门市汽运集团有限公司江门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江门</t>
    </r>
  </si>
  <si>
    <t xml:space="preserve">7:15\9:00\10:10\11:20\14:10\15:20</t>
  </si>
  <si>
    <t xml:space="preserve">江门汽车总站</t>
  </si>
  <si>
    <r>
      <rPr>
        <sz val="9"/>
        <rFont val="Noto Sans"/>
        <family val="2"/>
      </rPr>
      <t xml:space="preserve">粤茂名市交通运输集团有限公司长途客运分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茂名</t>
    </r>
  </si>
  <si>
    <t xml:space="preserve">5:50\6:50\7:50\8:50\14:50\17:10</t>
  </si>
  <si>
    <t xml:space="preserve">茂名客运中心站</t>
  </si>
  <si>
    <r>
      <rPr>
        <sz val="9"/>
        <rFont val="Noto Sans"/>
        <family val="2"/>
      </rPr>
      <t xml:space="preserve">粤云浮市汽车运输集团有限公司罗定分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罗定</t>
    </r>
  </si>
  <si>
    <t xml:space="preserve">罗定新车站</t>
  </si>
  <si>
    <r>
      <rPr>
        <sz val="9"/>
        <rFont val="Noto Sans"/>
        <family val="2"/>
      </rPr>
      <t xml:space="preserve">电白县第二运输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茂名市交通运输集团有限公司电白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白</t>
    </r>
  </si>
  <si>
    <t xml:space="preserve">8:30\10:50\14:20</t>
  </si>
  <si>
    <t xml:space="preserve">电白汽车站</t>
  </si>
  <si>
    <t xml:space="preserve">茂名市交通运输集团有限公司化州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州</t>
    </r>
  </si>
  <si>
    <t xml:space="preserve">6:30\16:00</t>
  </si>
  <si>
    <r>
      <rPr>
        <sz val="9"/>
        <rFont val="Noto Sans"/>
        <family val="2"/>
      </rPr>
      <t xml:space="preserve">化州</t>
    </r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车站</t>
    </r>
  </si>
  <si>
    <t xml:space="preserve">陆丰市高盛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陆丰</t>
    </r>
  </si>
  <si>
    <t xml:space="preserve">8:10\12:25\16:25</t>
  </si>
  <si>
    <t xml:space="preserve">陆丰城北客运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斗门</t>
    </r>
  </si>
  <si>
    <t xml:space="preserve">7:40\9:00\10:30\12:20\14:00\15:20\17:10</t>
  </si>
  <si>
    <t xml:space="preserve">白蕉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明</t>
    </r>
  </si>
  <si>
    <t xml:space="preserve">7:40\12:00\15:30</t>
  </si>
  <si>
    <t xml:space="preserve">斗门车站</t>
  </si>
  <si>
    <t xml:space="preserve">平远汽车运输有限公司</t>
  </si>
  <si>
    <r>
      <rPr>
        <sz val="9"/>
        <rFont val="Noto Sans"/>
        <family val="2"/>
      </rPr>
      <t xml:space="preserve">平远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11:30\20:20</t>
  </si>
  <si>
    <t xml:space="preserve">平远汽车站</t>
  </si>
  <si>
    <t xml:space="preserve">河源市龙川县联发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川</t>
    </r>
  </si>
  <si>
    <t xml:space="preserve">8:10\11:20\15:20</t>
  </si>
  <si>
    <t xml:space="preserve">紫市镇新民客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蕉岭</t>
    </r>
  </si>
  <si>
    <t xml:space="preserve">蕉岭汽车客运站</t>
  </si>
  <si>
    <t xml:space="preserve">广东省韶关市汽运集团有限公司南雄汽车站</t>
  </si>
  <si>
    <r>
      <rPr>
        <sz val="9"/>
        <rFont val="Noto Sans"/>
        <family val="2"/>
      </rPr>
      <t xml:space="preserve">南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韶关南雄汽车客运站</t>
  </si>
  <si>
    <t xml:space="preserve">茂名市交通运输集团有限公司信宜朝阳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信宜</t>
    </r>
  </si>
  <si>
    <t xml:space="preserve">7:00\17:00\18:15\19:20</t>
  </si>
  <si>
    <t xml:space="preserve">信宜城江汽车客运站</t>
  </si>
  <si>
    <t xml:space="preserve">博罗县联运汽车运输有限公司</t>
  </si>
  <si>
    <t xml:space="preserve">博罗—龙岗</t>
  </si>
  <si>
    <r>
      <rPr>
        <sz val="9"/>
        <rFont val="宋体"/>
        <family val="0"/>
        <charset val="134"/>
      </rPr>
      <t xml:space="preserve">7:3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一班</t>
    </r>
  </si>
  <si>
    <t xml:space="preserve">博罗汽车客运站</t>
  </si>
  <si>
    <t xml:space="preserve">深圳市新纪元运输发展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惠东</t>
    </r>
  </si>
  <si>
    <r>
      <rPr>
        <sz val="9"/>
        <rFont val="宋体"/>
        <family val="0"/>
        <charset val="134"/>
      </rPr>
      <t xml:space="preserve">7:3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7:45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一班</t>
    </r>
  </si>
  <si>
    <t xml:space="preserve">惠东汽车客运总站</t>
  </si>
  <si>
    <r>
      <rPr>
        <sz val="9"/>
        <rFont val="Noto Sans"/>
        <family val="2"/>
      </rPr>
      <t xml:space="preserve">深圳市康达尔（集团）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东莞长城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石龙</t>
    </r>
  </si>
  <si>
    <r>
      <rPr>
        <sz val="9"/>
        <rFont val="宋体"/>
        <family val="0"/>
        <charset val="134"/>
      </rPr>
      <t xml:space="preserve">6: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35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一班</t>
    </r>
  </si>
  <si>
    <t xml:space="preserve">东莞市石龙汽车客运站</t>
  </si>
  <si>
    <t xml:space="preserve">东莞市公汽莞邑运输有限公司</t>
  </si>
  <si>
    <r>
      <rPr>
        <sz val="9"/>
        <rFont val="Noto Sans"/>
        <family val="2"/>
      </rPr>
      <t xml:space="preserve">厚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r>
      <rPr>
        <sz val="9"/>
        <rFont val="宋体"/>
        <family val="0"/>
        <charset val="134"/>
      </rPr>
      <t xml:space="preserve">6:3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8:30</t>
    </r>
    <r>
      <rPr>
        <sz val="9"/>
        <rFont val="Noto Sans"/>
        <family val="2"/>
      </rPr>
      <t xml:space="preserve">时约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一班</t>
    </r>
  </si>
  <si>
    <t xml:space="preserve">东莞市厚街汽车客运站</t>
  </si>
  <si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海南海汽运输集团有限公司省际道路客运分公司</t>
    </r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亚</t>
    </r>
  </si>
  <si>
    <t xml:space="preserve">三亚总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海南海汽运输集团有限公司省际道路客运分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昌江</t>
    </r>
  </si>
  <si>
    <t xml:space="preserve">昌江汽车站</t>
  </si>
  <si>
    <t xml:space="preserve">海南海汽运输集团有限公司省际道路客运分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昌</t>
    </r>
  </si>
  <si>
    <t xml:space="preserve">文昌车站</t>
  </si>
  <si>
    <t xml:space="preserve">海南海汽运输集团有限公司省际客运分公司</t>
  </si>
  <si>
    <t xml:space="preserve">乐东—龙岗</t>
  </si>
  <si>
    <t xml:space="preserve">乐东汽车站</t>
  </si>
  <si>
    <t xml:space="preserve">深圳市闽省发快速客运有限公司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石狮</t>
    </r>
  </si>
  <si>
    <t xml:space="preserve">8:30\21:40</t>
  </si>
  <si>
    <t xml:space="preserve">假日旅行社</t>
  </si>
  <si>
    <r>
      <rPr>
        <sz val="9"/>
        <rFont val="Noto Sans"/>
        <family val="2"/>
      </rPr>
      <t xml:space="preserve">深圳市闽省发快速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厦门特运集团鹭岛长途客运有限公司</t>
    </r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厦门</t>
    </r>
  </si>
  <si>
    <t xml:space="preserve">湖滨南车站</t>
  </si>
  <si>
    <r>
      <rPr>
        <sz val="9"/>
        <rFont val="Noto Sans"/>
        <family val="2"/>
      </rPr>
      <t xml:space="preserve">深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州</t>
    </r>
  </si>
  <si>
    <t xml:space="preserve">福州南站</t>
  </si>
  <si>
    <t xml:space="preserve">衡阳汽车运输集团有限公司常宁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常宁</t>
    </r>
  </si>
  <si>
    <t xml:space="preserve">常宁湘运车站</t>
  </si>
  <si>
    <t xml:space="preserve">宁远县交通运输总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远</t>
    </r>
  </si>
  <si>
    <t xml:space="preserve">宁远客运总站</t>
  </si>
  <si>
    <t xml:space="preserve">衡阳市耒水运输有限责任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耒阳</t>
    </r>
  </si>
  <si>
    <t xml:space="preserve">耒水车站</t>
  </si>
  <si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湖南郴州汽车运输集团有限责任公司客运分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郴州</t>
    </r>
  </si>
  <si>
    <t xml:space="preserve">天龙客运站</t>
  </si>
  <si>
    <r>
      <rPr>
        <sz val="9"/>
        <rFont val="Noto Sans"/>
        <family val="2"/>
      </rPr>
      <t xml:space="preserve">常德欣运集团股份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临澧</t>
    </r>
  </si>
  <si>
    <t xml:space="preserve">临澧汽车站</t>
  </si>
  <si>
    <r>
      <rPr>
        <sz val="9"/>
        <rFont val="Noto Sans"/>
        <family val="2"/>
      </rPr>
      <t xml:space="preserve">深圳市康达尔（集团）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湖南省永州市旺达运输有限公司祁阳分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祁阳</t>
    </r>
  </si>
  <si>
    <t xml:space="preserve">祁阳汽车总站</t>
  </si>
  <si>
    <t xml:space="preserve">湘潭汽车运输总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湘潭</t>
    </r>
  </si>
  <si>
    <t xml:space="preserve">湘潭长途汽车站</t>
  </si>
  <si>
    <t xml:space="preserve">永州旺达蓝山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蓝山</t>
    </r>
  </si>
  <si>
    <t xml:space="preserve">蓝山新汽车站</t>
  </si>
  <si>
    <t xml:space="preserve">衡阳汽车运输集团有限公司祁东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祁东</t>
    </r>
  </si>
  <si>
    <t xml:space="preserve">祁东新汽车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常德欣运集团股份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安乡</t>
    </r>
  </si>
  <si>
    <t xml:space="preserve">安乡总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永州市兴发汽车运输有限公司江华车队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江华</t>
    </r>
  </si>
  <si>
    <t xml:space="preserve">江华汽车站</t>
  </si>
  <si>
    <r>
      <rPr>
        <sz val="9"/>
        <rFont val="Noto Sans"/>
        <family val="2"/>
      </rPr>
      <t xml:space="preserve">新国线集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常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万路达运输有限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桃源</t>
    </r>
  </si>
  <si>
    <t xml:space="preserve">柒河车站</t>
  </si>
  <si>
    <r>
      <rPr>
        <sz val="9"/>
        <rFont val="Noto Sans"/>
        <family val="2"/>
      </rPr>
      <t xml:space="preserve">张家界汽车运输有限责任公司慈利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慈利</t>
    </r>
  </si>
  <si>
    <t xml:space="preserve">慈利万福车站</t>
  </si>
  <si>
    <r>
      <rPr>
        <sz val="9"/>
        <rFont val="Noto Sans"/>
        <family val="2"/>
      </rPr>
      <t xml:space="preserve">湘西自治州汽车运输总公司泸溪县汽车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泸溪</t>
    </r>
  </si>
  <si>
    <t xml:space="preserve">吉首客运站</t>
  </si>
  <si>
    <r>
      <rPr>
        <sz val="9"/>
        <rFont val="Noto Sans"/>
        <family val="2"/>
      </rPr>
      <t xml:space="preserve">湖南省永州汽车运输总公司道县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道县</t>
    </r>
  </si>
  <si>
    <t xml:space="preserve">道县总站</t>
  </si>
  <si>
    <r>
      <rPr>
        <sz val="9"/>
        <rFont val="Noto Sans"/>
        <family val="2"/>
      </rPr>
      <t xml:space="preserve">邵阳汽车运输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洞口</t>
    </r>
  </si>
  <si>
    <t xml:space="preserve">洞口南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邵阳县汽车运输总公司邵阳县分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邵阳县</t>
    </r>
  </si>
  <si>
    <t xml:space="preserve">邵阳县车站</t>
  </si>
  <si>
    <r>
      <rPr>
        <sz val="9"/>
        <rFont val="Noto Sans"/>
        <family val="2"/>
      </rPr>
      <t xml:space="preserve">郴州汽车运输集团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安仁</t>
    </r>
  </si>
  <si>
    <t xml:space="preserve">安仁汽车站</t>
  </si>
  <si>
    <r>
      <rPr>
        <sz val="9"/>
        <rFont val="Noto Sans"/>
        <family val="2"/>
      </rPr>
      <t xml:space="preserve">岳阳神驰运输集团平江汽车运输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江</t>
    </r>
  </si>
  <si>
    <t xml:space="preserve">长寿车站</t>
  </si>
  <si>
    <t xml:space="preserve">中级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衡南</t>
    </r>
  </si>
  <si>
    <t xml:space="preserve">衡阳中心车站</t>
  </si>
  <si>
    <r>
      <rPr>
        <sz val="9"/>
        <rFont val="Noto Sans"/>
        <family val="2"/>
      </rPr>
      <t xml:space="preserve">岳阳神驰运输集团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岳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岳阳火车站</t>
  </si>
  <si>
    <t xml:space="preserve">湖南益阳市神舟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县</t>
    </r>
  </si>
  <si>
    <t xml:space="preserve">南县兴盛汽车站</t>
  </si>
  <si>
    <r>
      <rPr>
        <sz val="9"/>
        <rFont val="Noto Sans"/>
        <family val="2"/>
      </rPr>
      <t xml:space="preserve">湖南郴州汽车运输集团有限责任公司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车队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汝城</t>
    </r>
  </si>
  <si>
    <t xml:space="preserve">汝城汽车站</t>
  </si>
  <si>
    <t xml:space="preserve">湖南龙骧交通发展集团有限责任公司</t>
  </si>
  <si>
    <r>
      <rPr>
        <sz val="9"/>
        <rFont val="Noto Sans"/>
        <family val="2"/>
      </rPr>
      <t xml:space="preserve">宁乡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宁乡县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浏阳</t>
    </r>
  </si>
  <si>
    <t xml:space="preserve">浏阳汽车站</t>
  </si>
  <si>
    <t xml:space="preserve">龙岗—湘阴</t>
  </si>
  <si>
    <t xml:space="preserve">湘阴汽车站</t>
  </si>
  <si>
    <t xml:space="preserve">茶陵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\14:00</t>
    </r>
  </si>
  <si>
    <t xml:space="preserve">攸县</t>
  </si>
  <si>
    <r>
      <rPr>
        <sz val="9"/>
        <rFont val="Noto Sans"/>
        <family val="2"/>
      </rPr>
      <t xml:space="preserve">荆州市第一客运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荆州</t>
    </r>
  </si>
  <si>
    <t xml:space="preserve">荆州江陵车站</t>
  </si>
  <si>
    <r>
      <rPr>
        <sz val="9"/>
        <rFont val="Noto Sans"/>
        <family val="2"/>
      </rPr>
      <t xml:space="preserve">深圳市银鹏亿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湘北永通运输股份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洪湖</t>
    </r>
  </si>
  <si>
    <t xml:space="preserve">洪湖客运站</t>
  </si>
  <si>
    <r>
      <rPr>
        <sz val="9"/>
        <rFont val="Noto Sans"/>
        <family val="2"/>
      </rPr>
      <t xml:space="preserve">宜昌交运集团长阳畅通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长阳</t>
    </r>
  </si>
  <si>
    <t xml:space="preserve">长阳汽车站</t>
  </si>
  <si>
    <r>
      <rPr>
        <sz val="9"/>
        <rFont val="Noto Sans"/>
        <family val="2"/>
      </rPr>
      <t xml:space="preserve">沙洋县永盛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沙洋</t>
    </r>
  </si>
  <si>
    <t xml:space="preserve">沙洋潜江</t>
  </si>
  <si>
    <t xml:space="preserve">深圳市银鹏亿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黄冈</t>
    </r>
  </si>
  <si>
    <t xml:space="preserve">黄冈汽车站</t>
  </si>
  <si>
    <t xml:space="preserve">湖北建始永昌运输集团有限公司</t>
  </si>
  <si>
    <r>
      <rPr>
        <sz val="9"/>
        <rFont val="Noto Sans"/>
        <family val="2"/>
      </rPr>
      <t xml:space="preserve">建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建始客运站</t>
  </si>
  <si>
    <t xml:space="preserve">湖北神州运输集团老河口客运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老河口</t>
    </r>
  </si>
  <si>
    <t xml:space="preserve">老河口汽车站</t>
  </si>
  <si>
    <r>
      <rPr>
        <sz val="9"/>
        <rFont val="Noto Sans"/>
        <family val="2"/>
      </rPr>
      <t xml:space="preserve">湖北省十堰亨运集团竹山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竹山</t>
    </r>
  </si>
  <si>
    <t xml:space="preserve">竹山车站</t>
  </si>
  <si>
    <t xml:space="preserve">深圳市龙运发汽车服务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房县</t>
    </r>
  </si>
  <si>
    <t xml:space="preserve">房县客运站</t>
  </si>
  <si>
    <r>
      <rPr>
        <sz val="9"/>
        <rFont val="Noto Sans"/>
        <family val="2"/>
      </rPr>
      <t xml:space="preserve">广西南宁超大运输有限责任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深圳市长途汽车客运有限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广西联德陆运汽车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宁</t>
    </r>
  </si>
  <si>
    <t xml:space="preserve">16:50\18:30\19:30</t>
  </si>
  <si>
    <r>
      <rPr>
        <sz val="9"/>
        <rFont val="Noto Sans"/>
        <family val="2"/>
      </rPr>
      <t xml:space="preserve">南宁江南站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南宁北大站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南宁琅东站</t>
    </r>
  </si>
  <si>
    <t xml:space="preserve">广西来宾中兴汽车运输有限责任公司来宾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桂林</t>
    </r>
  </si>
  <si>
    <t xml:space="preserve">7:50\10:00\13:00\16:30\18:00\20:10</t>
  </si>
  <si>
    <t xml:space="preserve">桂林总站</t>
  </si>
  <si>
    <t xml:space="preserve">深圳市宝运发汽车服务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象州</t>
    </r>
  </si>
  <si>
    <t xml:space="preserve">象州总站</t>
  </si>
  <si>
    <r>
      <rPr>
        <sz val="9"/>
        <rFont val="Noto Sans"/>
        <family val="2"/>
      </rPr>
      <t xml:space="preserve">广西驰程汽车运输有限责任公司乐业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乐业</t>
    </r>
  </si>
  <si>
    <t xml:space="preserve">乐业车站</t>
  </si>
  <si>
    <t xml:space="preserve">广西河驰运达有限责任公司大化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来宾</t>
    </r>
  </si>
  <si>
    <t xml:space="preserve">来宾汽车总站</t>
  </si>
  <si>
    <t xml:space="preserve">广西驰徎汽车运输有限责任公司隆林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化</t>
    </r>
  </si>
  <si>
    <t xml:space="preserve">大化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隆林</t>
    </r>
  </si>
  <si>
    <t xml:space="preserve">新车站</t>
  </si>
  <si>
    <r>
      <rPr>
        <sz val="9"/>
        <rFont val="Noto Sans"/>
        <family val="2"/>
      </rPr>
      <t xml:space="preserve">广西河池运达汽车运输有限责任公司都安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都安</t>
    </r>
  </si>
  <si>
    <t xml:space="preserve">都安车站</t>
  </si>
  <si>
    <t xml:space="preserve">广西河池运达汽车运输有限责任公司都安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江</t>
    </r>
  </si>
  <si>
    <t xml:space="preserve">三江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金城江</t>
    </r>
  </si>
  <si>
    <t xml:space="preserve">金城江总站</t>
  </si>
  <si>
    <t xml:space="preserve">广西河池运达汽车运输有限责任公司金城江汽车总站</t>
  </si>
  <si>
    <t xml:space="preserve">广西瑞通运输集团有限公司三江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兰</t>
    </r>
  </si>
  <si>
    <t xml:space="preserve">东兰总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广西通泰汽车运输（集团）有限公司贵港汽车总站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深圳市宝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贵港</t>
    </r>
  </si>
  <si>
    <t xml:space="preserve">8:10\13:00\17:30\18:30\18:40\20:20</t>
  </si>
  <si>
    <t xml:space="preserve">贵港车站</t>
  </si>
  <si>
    <t xml:space="preserve">广西河池运达汽车运输有限责任公司东兰汽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林</t>
    </r>
  </si>
  <si>
    <t xml:space="preserve">上林东运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广西运德汽车运输集团有限公司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广西南宁超大运输有限责任公司</t>
    </r>
  </si>
  <si>
    <t xml:space="preserve">9:30\10:30\12:30\14:00\20:00</t>
  </si>
  <si>
    <r>
      <rPr>
        <sz val="9"/>
        <rFont val="Noto Sans"/>
        <family val="2"/>
      </rPr>
      <t xml:space="preserve">南宁琅东站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南宁江南站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南宁北大站</t>
    </r>
  </si>
  <si>
    <r>
      <rPr>
        <sz val="9"/>
        <rFont val="Noto Sans"/>
        <family val="2"/>
      </rPr>
      <t xml:space="preserve">深圳市龙岗龙深汽车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西河池运达汽车运输有限责任公司宜州汽车总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宜州</t>
    </r>
  </si>
  <si>
    <t xml:space="preserve">宜州总站</t>
  </si>
  <si>
    <r>
      <rPr>
        <sz val="9"/>
        <rFont val="Noto Sans"/>
        <family val="2"/>
      </rPr>
      <t xml:space="preserve">广西来宾中兴汽车运输有限责任公司忻城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忻城</t>
    </r>
  </si>
  <si>
    <t xml:space="preserve">忻城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果</t>
    </r>
  </si>
  <si>
    <t xml:space="preserve">平果总站</t>
  </si>
  <si>
    <r>
      <rPr>
        <sz val="9"/>
        <rFont val="Noto Sans"/>
        <family val="2"/>
      </rPr>
      <t xml:space="preserve">广西河池运达汽车运输有限责任公司罗城汽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罗城</t>
    </r>
  </si>
  <si>
    <t xml:space="preserve">罗城总站</t>
  </si>
  <si>
    <r>
      <rPr>
        <sz val="9"/>
        <rFont val="Noto Sans"/>
        <family val="2"/>
      </rPr>
      <t xml:space="preserve">广西河运德汽车运输有限责任公司宁明汽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明</t>
    </r>
  </si>
  <si>
    <t xml:space="preserve">宁明总站</t>
  </si>
  <si>
    <r>
      <rPr>
        <sz val="9"/>
        <rFont val="Noto Sans"/>
        <family val="2"/>
      </rPr>
      <t xml:space="preserve">广西运德汽车运输集团有限公司宾阳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宾阳</t>
    </r>
  </si>
  <si>
    <t xml:space="preserve">宾阳汽车总站</t>
  </si>
  <si>
    <r>
      <rPr>
        <sz val="9"/>
        <rFont val="Noto Sans"/>
        <family val="2"/>
      </rPr>
      <t xml:space="preserve">广西超大运输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武鸣</t>
    </r>
  </si>
  <si>
    <t xml:space="preserve">客运中心总站</t>
  </si>
  <si>
    <r>
      <rPr>
        <sz val="9"/>
        <rFont val="Noto Sans"/>
        <family val="2"/>
      </rPr>
      <t xml:space="preserve">广西运美运输集团有限公司玉林汽车客运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林</t>
    </r>
  </si>
  <si>
    <t xml:space="preserve">16:40\19:20</t>
  </si>
  <si>
    <t xml:space="preserve">玉林总站</t>
  </si>
  <si>
    <r>
      <rPr>
        <sz val="9"/>
        <rFont val="Noto Sans"/>
        <family val="2"/>
      </rPr>
      <t xml:space="preserve">广西运德汽车运输集团有限公司隆安汽车总站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隆安</t>
    </r>
  </si>
  <si>
    <t xml:space="preserve">隆安总站</t>
  </si>
  <si>
    <r>
      <rPr>
        <sz val="9"/>
        <rFont val="Noto Sans"/>
        <family val="2"/>
      </rPr>
      <t xml:space="preserve">广西南宁超大吉通运输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横县</t>
    </r>
  </si>
  <si>
    <t xml:space="preserve">横县总站</t>
  </si>
  <si>
    <t xml:space="preserve">广西钦州泰禾运输集团有限责任公司客运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钦州</t>
    </r>
  </si>
  <si>
    <t xml:space="preserve">钦州总站</t>
  </si>
  <si>
    <t xml:space="preserve">广西防城港超大运输有限责任公司上思汽车客运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思</t>
    </r>
  </si>
  <si>
    <t xml:space="preserve">上思总站</t>
  </si>
  <si>
    <r>
      <rPr>
        <sz val="9"/>
        <rFont val="Noto Sans"/>
        <family val="2"/>
      </rPr>
      <t xml:space="preserve">广西钦州泰禾运输集团有限责任公司灵山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灵山</t>
    </r>
  </si>
  <si>
    <t xml:space="preserve">灵山汽车站</t>
  </si>
  <si>
    <r>
      <rPr>
        <sz val="9"/>
        <rFont val="Noto Sans"/>
        <family val="2"/>
      </rPr>
      <t xml:space="preserve">广西钦州泰禾运输集团有限责任公司浦北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浦北</t>
    </r>
  </si>
  <si>
    <t xml:space="preserve">浦北站</t>
  </si>
  <si>
    <r>
      <rPr>
        <sz val="9"/>
        <rFont val="Noto Sans"/>
        <family val="2"/>
      </rPr>
      <t xml:space="preserve">广西玉林市交通运旅博白县运输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博白</t>
    </r>
  </si>
  <si>
    <t xml:space="preserve">16:30\17:30:00</t>
  </si>
  <si>
    <t xml:space="preserve">博白客运中心</t>
  </si>
  <si>
    <r>
      <rPr>
        <sz val="9"/>
        <rFont val="Noto Sans"/>
        <family val="2"/>
      </rPr>
      <t xml:space="preserve">广西运德汽车运输集团有限公司崇左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崇左</t>
    </r>
  </si>
  <si>
    <t xml:space="preserve">驮卢汽车站</t>
  </si>
  <si>
    <r>
      <rPr>
        <sz val="9"/>
        <rFont val="Noto Sans"/>
        <family val="2"/>
      </rPr>
      <t xml:space="preserve">广西瑞通运输集团有限公司客运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康达尔（集团）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柳州</t>
    </r>
  </si>
  <si>
    <t xml:space="preserve">8:40\11:00\15:30\17:30\19:30</t>
  </si>
  <si>
    <r>
      <rPr>
        <sz val="9"/>
        <rFont val="Noto Sans"/>
        <family val="2"/>
      </rPr>
      <t xml:space="preserve">柳州总站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南站</t>
    </r>
  </si>
  <si>
    <r>
      <rPr>
        <sz val="9"/>
        <rFont val="Noto Sans"/>
        <family val="2"/>
      </rPr>
      <t xml:space="preserve">北流市交通汽车客运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北流</t>
    </r>
  </si>
  <si>
    <t xml:space="preserve">6:30\18:00\19:10</t>
  </si>
  <si>
    <t xml:space="preserve">北流南站</t>
  </si>
  <si>
    <t xml:space="preserve">深圳市康达尔（集团）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贺州</t>
    </r>
  </si>
  <si>
    <t xml:space="preserve">9:30\19:00</t>
  </si>
  <si>
    <t xml:space="preserve">贺州总站</t>
  </si>
  <si>
    <r>
      <rPr>
        <sz val="9"/>
        <rFont val="Noto Sans"/>
        <family val="2"/>
      </rPr>
      <t xml:space="preserve">新国线集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北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北海</t>
    </r>
  </si>
  <si>
    <t xml:space="preserve">7:30\19:50:00</t>
  </si>
  <si>
    <t xml:space="preserve">北海市运站</t>
  </si>
  <si>
    <r>
      <rPr>
        <sz val="9"/>
        <rFont val="Noto Sans"/>
        <family val="2"/>
      </rPr>
      <t xml:space="preserve">深圳市康达尔（集团）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西运美运输集团有限公司陆川汽车总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陆川</t>
    </r>
  </si>
  <si>
    <t xml:space="preserve">8:10\17:10\19:00</t>
  </si>
  <si>
    <t xml:space="preserve">陆川总站</t>
  </si>
  <si>
    <r>
      <rPr>
        <sz val="9"/>
        <rFont val="Noto Sans"/>
        <family val="2"/>
      </rPr>
      <t xml:space="preserve">广西通泰汽车运输（集团）有限公司平南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南</t>
    </r>
  </si>
  <si>
    <t xml:space="preserve">平南总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西驰程汽车运输有限责任公司乐业汽车总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兴</t>
    </r>
  </si>
  <si>
    <t xml:space="preserve">东兴总站</t>
  </si>
  <si>
    <r>
      <rPr>
        <sz val="9"/>
        <rFont val="Noto Sans"/>
        <family val="2"/>
      </rPr>
      <t xml:space="preserve">广西驰程汽车运输有限责任公司田阳汽车总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田阳</t>
    </r>
  </si>
  <si>
    <t xml:space="preserve">田阳总站</t>
  </si>
  <si>
    <t xml:space="preserve">广西河池运达汽车运输有限责任公司南丹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丹</t>
    </r>
  </si>
  <si>
    <t xml:space="preserve">南丹总站</t>
  </si>
  <si>
    <r>
      <rPr>
        <sz val="9"/>
        <rFont val="Noto Sans"/>
        <family val="2"/>
      </rPr>
      <t xml:space="preserve">深圳市龙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西运美运输集团有限公司兴业汽车总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兴业</t>
    </r>
  </si>
  <si>
    <t xml:space="preserve">兴业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山</t>
    </r>
  </si>
  <si>
    <t xml:space="preserve">马山车站</t>
  </si>
  <si>
    <t xml:space="preserve">广西贺州华安汽车运输有限责任公司钟山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钟山</t>
    </r>
  </si>
  <si>
    <t xml:space="preserve">9:00\19:10</t>
  </si>
  <si>
    <t xml:space="preserve">钟山汽车总站</t>
  </si>
  <si>
    <t xml:space="preserve">广西驰程汽车运输有限责任公司田林汽车总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田林</t>
    </r>
  </si>
  <si>
    <t xml:space="preserve">田林总站</t>
  </si>
  <si>
    <t xml:space="preserve">广西运德汽车运输集团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邕宁</t>
    </r>
  </si>
  <si>
    <t xml:space="preserve">邕宁汽车站</t>
  </si>
  <si>
    <t xml:space="preserve">深圳市长途汽车客运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富川</t>
    </r>
  </si>
  <si>
    <t xml:space="preserve">富川汽车站</t>
  </si>
  <si>
    <r>
      <rPr>
        <sz val="9"/>
        <rFont val="Noto Sans"/>
        <family val="2"/>
      </rPr>
      <t xml:space="preserve">新国线集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来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运输有限公司</t>
    </r>
  </si>
  <si>
    <r>
      <rPr>
        <sz val="9"/>
        <rFont val="Noto Sans"/>
        <family val="2"/>
      </rPr>
      <t xml:space="preserve">武宣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武宣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西林</t>
    </r>
  </si>
  <si>
    <t xml:space="preserve">广西百色西林汽车总站</t>
  </si>
  <si>
    <t xml:space="preserve">广西梧州运通服务有限责任公司藤县农村客运发展分公司</t>
  </si>
  <si>
    <t xml:space="preserve">藤县—龙岗</t>
  </si>
  <si>
    <t xml:space="preserve">藤县正德客 运站</t>
  </si>
  <si>
    <t xml:space="preserve">深圳市综安运输有限公司</t>
  </si>
  <si>
    <t xml:space="preserve">龙岗—梧州</t>
  </si>
  <si>
    <t xml:space="preserve">梧州水路旅客联运中心站</t>
  </si>
  <si>
    <t xml:space="preserve">龙岗—大新</t>
  </si>
  <si>
    <t xml:space="preserve">大新汽车站</t>
  </si>
  <si>
    <t xml:space="preserve">深圳市龙岗龙深汽车运输有限公司</t>
  </si>
  <si>
    <t xml:space="preserve">龙岗—百色</t>
  </si>
  <si>
    <t xml:space="preserve">百色汽车站</t>
  </si>
  <si>
    <t xml:space="preserve">深圳市宝路华新达运输有限公司</t>
  </si>
  <si>
    <t xml:space="preserve">龙岗—巩桥</t>
  </si>
  <si>
    <t xml:space="preserve">巩桥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苍梧</t>
    </r>
  </si>
  <si>
    <t xml:space="preserve">苍梧汽车客运服务站</t>
  </si>
  <si>
    <t xml:space="preserve">广西河池运达运输有限责任公司环江汽车总站</t>
  </si>
  <si>
    <r>
      <rPr>
        <sz val="9"/>
        <rFont val="Noto Sans"/>
        <family val="2"/>
      </rPr>
      <t xml:space="preserve">环江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环江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扶绥</t>
    </r>
  </si>
  <si>
    <t xml:space="preserve">龙岗长途汽车客运站</t>
  </si>
  <si>
    <t xml:space="preserve">凤山</t>
  </si>
  <si>
    <t xml:space="preserve">恭城</t>
  </si>
  <si>
    <r>
      <rPr>
        <sz val="9"/>
        <rFont val="Noto Sans"/>
        <family val="2"/>
      </rPr>
      <t xml:space="preserve">深圳市长途汽车客运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江西新世纪汽运集团有限公司高速客运分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赣州</t>
    </r>
  </si>
  <si>
    <t xml:space="preserve">9:30\11:30\16:00\18:00</t>
  </si>
  <si>
    <t xml:space="preserve">赣州新汽车站</t>
  </si>
  <si>
    <r>
      <rPr>
        <sz val="9"/>
        <rFont val="Noto Sans"/>
        <family val="2"/>
      </rPr>
      <t xml:space="preserve">深圳市长途汽车客运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宜春汽车运输总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宜春</t>
    </r>
  </si>
  <si>
    <t xml:space="preserve">宜春车站 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莲花</t>
    </r>
  </si>
  <si>
    <t xml:space="preserve">莲花长途汽车站</t>
  </si>
  <si>
    <t xml:space="preserve">江西通达汽运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唐江</t>
    </r>
  </si>
  <si>
    <t xml:space="preserve">09:20\19:40</t>
  </si>
  <si>
    <t xml:space="preserve">唐江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抚州</t>
    </r>
  </si>
  <si>
    <t xml:space="preserve">抚州长途汽车站</t>
  </si>
  <si>
    <t xml:space="preserve">上饶汽运集团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饶</t>
    </r>
  </si>
  <si>
    <t xml:space="preserve">上饶长途客运站</t>
  </si>
  <si>
    <t xml:space="preserve">江西长运股份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昌</t>
    </r>
  </si>
  <si>
    <t xml:space="preserve">江西长途车站</t>
  </si>
  <si>
    <r>
      <rPr>
        <sz val="9"/>
        <rFont val="Noto Sans"/>
        <family val="2"/>
      </rPr>
      <t xml:space="preserve">萍乡市长途汽车运输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萍乡</t>
    </r>
  </si>
  <si>
    <t xml:space="preserve">萍乡长途汽车站</t>
  </si>
  <si>
    <r>
      <rPr>
        <sz val="9"/>
        <rFont val="Noto Sans"/>
        <family val="2"/>
      </rPr>
      <t xml:space="preserve">深圳市长途汽车客运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江西省宜春汽车运输总公司二一六车队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丰城</t>
    </r>
  </si>
  <si>
    <t xml:space="preserve">丰城长途汽车站</t>
  </si>
  <si>
    <t xml:space="preserve">江西抚州长运有限公司南城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城</t>
    </r>
  </si>
  <si>
    <t xml:space="preserve">南城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修水</t>
    </r>
  </si>
  <si>
    <t xml:space="preserve">修水总站</t>
  </si>
  <si>
    <r>
      <rPr>
        <sz val="9"/>
        <rFont val="Noto Sans"/>
        <family val="2"/>
      </rPr>
      <t xml:space="preserve">吉水县汽车运输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吉水</t>
    </r>
  </si>
  <si>
    <t xml:space="preserve">吉水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泰和</t>
    </r>
  </si>
  <si>
    <t xml:space="preserve">泰和汽车站</t>
  </si>
  <si>
    <t xml:space="preserve">江西钟山汽车运输有限公司上犹分公司</t>
  </si>
  <si>
    <r>
      <rPr>
        <sz val="9"/>
        <rFont val="Noto Sans"/>
        <family val="2"/>
      </rPr>
      <t xml:space="preserve">上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9:50\20:30</t>
  </si>
  <si>
    <t xml:space="preserve">上犹新运汽车站</t>
  </si>
  <si>
    <r>
      <rPr>
        <sz val="9"/>
        <rFont val="Noto Sans"/>
        <family val="2"/>
      </rPr>
      <t xml:space="preserve">宁波公汽集团股份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宁波</t>
    </r>
  </si>
  <si>
    <t xml:space="preserve">宁波客运中心站</t>
  </si>
  <si>
    <r>
      <rPr>
        <sz val="9"/>
        <rFont val="Noto Sans"/>
        <family val="2"/>
      </rPr>
      <t xml:space="preserve">新国线集团（深圳）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温州长运集团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浙江省温州新干线快速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温州</t>
    </r>
  </si>
  <si>
    <t xml:space="preserve">南站</t>
  </si>
  <si>
    <r>
      <rPr>
        <sz val="9"/>
        <rFont val="Noto Sans"/>
        <family val="2"/>
      </rPr>
      <t xml:space="preserve">杭州长运运输集团有限公司客运一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杭州</t>
    </r>
  </si>
  <si>
    <t xml:space="preserve">东站</t>
  </si>
  <si>
    <r>
      <rPr>
        <sz val="9"/>
        <rFont val="Noto Sans"/>
        <family val="2"/>
      </rPr>
      <t xml:space="preserve">丽水市汽车运输集团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丽水</t>
    </r>
  </si>
  <si>
    <t xml:space="preserve">客运中心站</t>
  </si>
  <si>
    <r>
      <rPr>
        <sz val="9"/>
        <rFont val="Noto Sans"/>
        <family val="2"/>
      </rPr>
      <t xml:space="preserve">义乌市恒凤长途客运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站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义乌</t>
    </r>
  </si>
  <si>
    <t xml:space="preserve">宾王客运站</t>
  </si>
  <si>
    <r>
      <rPr>
        <sz val="9"/>
        <rFont val="Noto Sans"/>
        <family val="2"/>
      </rPr>
      <t xml:space="preserve">深圳市宝运发汽车服务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缙云县运发汽车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缙云</t>
    </r>
  </si>
  <si>
    <t xml:space="preserve">缙云汽车站</t>
  </si>
  <si>
    <r>
      <rPr>
        <sz val="9"/>
        <rFont val="Noto Sans"/>
        <family val="2"/>
      </rPr>
      <t xml:space="preserve">深圳市长途汽车客运站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浙江台运集团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临海</t>
    </r>
  </si>
  <si>
    <t xml:space="preserve">临海客运站</t>
  </si>
  <si>
    <r>
      <rPr>
        <sz val="9"/>
        <rFont val="Noto Sans"/>
        <family val="2"/>
      </rPr>
      <t xml:space="preserve">深圳市龙运发汽车服务有限责任公司</t>
    </r>
    <r>
      <rPr>
        <sz val="9"/>
        <rFont val="宋体"/>
        <family val="0"/>
        <charset val="134"/>
      </rPr>
      <t xml:space="preserve">/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金沙</t>
    </r>
  </si>
  <si>
    <t xml:space="preserve">金沙新车站</t>
  </si>
  <si>
    <t xml:space="preserve">深圳市龙运发汽车服务有限责任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普安</t>
    </r>
  </si>
  <si>
    <t xml:space="preserve">普安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凯里</t>
    </r>
  </si>
  <si>
    <t xml:space="preserve">州林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榕江</t>
    </r>
  </si>
  <si>
    <t xml:space="preserve">溶江车站</t>
  </si>
  <si>
    <r>
      <rPr>
        <sz val="9"/>
        <rFont val="Noto Sans"/>
        <family val="2"/>
      </rPr>
      <t xml:space="preserve">遵义集顺达交通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凤冈奔腾运输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凤冈</t>
    </r>
  </si>
  <si>
    <t xml:space="preserve">凤冈长途客运站</t>
  </si>
  <si>
    <r>
      <rPr>
        <sz val="9"/>
        <rFont val="Noto Sans"/>
        <family val="2"/>
      </rPr>
      <t xml:space="preserve">贵州省兴义汽车运输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责任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贞丰</t>
    </r>
  </si>
  <si>
    <t xml:space="preserve">贞丰车站</t>
  </si>
  <si>
    <r>
      <rPr>
        <sz val="9"/>
        <rFont val="Noto Sans"/>
        <family val="2"/>
      </rPr>
      <t xml:space="preserve">贵州省凯里汽车运输总公司黎平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责任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黎平</t>
    </r>
  </si>
  <si>
    <t xml:space="preserve">黎平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阳</t>
    </r>
  </si>
  <si>
    <t xml:space="preserve">开阳运兴汽车站</t>
  </si>
  <si>
    <r>
      <rPr>
        <sz val="9"/>
        <rFont val="Noto Sans"/>
        <family val="2"/>
      </rPr>
      <t xml:space="preserve">兴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兴义车站</t>
  </si>
  <si>
    <t xml:space="preserve">贵州省兴黔交汽车运输（集团）遵义有限公司</t>
  </si>
  <si>
    <r>
      <rPr>
        <sz val="9"/>
        <rFont val="Noto Sans"/>
        <family val="2"/>
      </rPr>
      <t xml:space="preserve">务川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务川客运站</t>
  </si>
  <si>
    <t xml:space="preserve">新开</t>
  </si>
  <si>
    <t xml:space="preserve">毕节</t>
  </si>
  <si>
    <r>
      <rPr>
        <sz val="9"/>
        <rFont val="Noto Sans"/>
        <family val="2"/>
      </rPr>
      <t xml:space="preserve">云南文山交通运输富宁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富宁</t>
    </r>
  </si>
  <si>
    <t xml:space="preserve">富宁客运站</t>
  </si>
  <si>
    <r>
      <rPr>
        <sz val="9"/>
        <rFont val="Noto Sans"/>
        <family val="2"/>
      </rPr>
      <t xml:space="preserve">昆明石林汽车服务有限责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昆明</t>
    </r>
  </si>
  <si>
    <t xml:space="preserve">昆明新南站</t>
  </si>
  <si>
    <t xml:space="preserve">云南绍通毕通运输集团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镇雄</t>
    </r>
  </si>
  <si>
    <t xml:space="preserve">镇雄南站</t>
  </si>
  <si>
    <r>
      <rPr>
        <sz val="9"/>
        <rFont val="Noto Sans"/>
        <family val="2"/>
      </rPr>
      <t xml:space="preserve">云南文山交通运输集团公司马关分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关</t>
    </r>
  </si>
  <si>
    <t xml:space="preserve">马关汽车站</t>
  </si>
  <si>
    <t xml:space="preserve">龙岗—水富</t>
  </si>
  <si>
    <t xml:space="preserve">云南昭通水富汽车站</t>
  </si>
  <si>
    <t xml:space="preserve">四川南充汽车运输集团有限公司南部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部</t>
    </r>
  </si>
  <si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队</t>
    </r>
  </si>
  <si>
    <t xml:space="preserve">遂宁富临运业有限公司</t>
  </si>
  <si>
    <t xml:space="preserve">射洪—龙岗</t>
  </si>
  <si>
    <t xml:space="preserve">射洪客运总站</t>
  </si>
  <si>
    <t xml:space="preserve">重庆悦达汽车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梁平</t>
    </r>
  </si>
  <si>
    <t xml:space="preserve">中心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巫山</t>
    </r>
  </si>
  <si>
    <t xml:space="preserve">巫山汽车站</t>
  </si>
  <si>
    <t xml:space="preserve">重庆万州汽车运输总公司第三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万州</t>
    </r>
  </si>
  <si>
    <t xml:space="preserve">万县车站</t>
  </si>
  <si>
    <t xml:space="preserve">重庆市万州汽车运输（集团）有限责任公司奉节分公司</t>
  </si>
  <si>
    <t xml:space="preserve">奉节—龙岗</t>
  </si>
  <si>
    <t xml:space="preserve">奉节汽车站</t>
  </si>
  <si>
    <t xml:space="preserve">江苏通达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沭阳</t>
    </r>
  </si>
  <si>
    <t xml:space="preserve">沭阳汽车客运站</t>
  </si>
  <si>
    <t xml:space="preserve">信阳市运输集团有限责任公司商城客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商城</t>
    </r>
  </si>
  <si>
    <t xml:space="preserve">商城总站</t>
  </si>
  <si>
    <t xml:space="preserve">信阳市运输集团有限责任公司息县客运公司</t>
  </si>
  <si>
    <r>
      <rPr>
        <sz val="9"/>
        <rFont val="Noto Sans"/>
        <family val="2"/>
      </rPr>
      <t xml:space="preserve">息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息县总站</t>
  </si>
  <si>
    <t xml:space="preserve">河南中州集团南阳中林运输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南阳</t>
    </r>
  </si>
  <si>
    <t xml:space="preserve">南阳西站</t>
  </si>
  <si>
    <t xml:space="preserve">新中州（河南）运输集团有限公司内黄分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内黄</t>
    </r>
  </si>
  <si>
    <t xml:space="preserve">内黄车站</t>
  </si>
  <si>
    <t xml:space="preserve">洛阳第一汽车运输集团有限责任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洛阳</t>
    </r>
  </si>
  <si>
    <t xml:space="preserve">洛阳一运车站</t>
  </si>
  <si>
    <t xml:space="preserve">漯河宏运汽车运输集团有限公司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漯河</t>
    </r>
  </si>
  <si>
    <t xml:space="preserve">漯河中心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长垣</t>
    </r>
  </si>
  <si>
    <t xml:space="preserve">新乡长垣汽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石家庄</t>
    </r>
  </si>
  <si>
    <t xml:space="preserve">石家庄总站</t>
  </si>
  <si>
    <r>
      <rPr>
        <sz val="9"/>
        <rFont val="Noto Sans"/>
        <family val="2"/>
      </rPr>
      <t xml:space="preserve">商州市汽车运输总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龙运发汽车服务有限公司</t>
    </r>
  </si>
  <si>
    <r>
      <rPr>
        <sz val="9"/>
        <rFont val="Noto Sans"/>
        <family val="2"/>
      </rPr>
      <t xml:space="preserve">商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龙岗</t>
    </r>
  </si>
  <si>
    <t xml:space="preserve">商运司车站</t>
  </si>
  <si>
    <r>
      <rPr>
        <sz val="9"/>
        <rFont val="Noto Sans"/>
        <family val="2"/>
      </rPr>
      <t xml:space="preserve">宝鸡市宝运汽车运输（集团）有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宝鸡市秦龙运输（集团）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宝鸡</t>
    </r>
  </si>
  <si>
    <t xml:space="preserve">宝鸡东站</t>
  </si>
  <si>
    <r>
      <rPr>
        <sz val="9"/>
        <rFont val="Noto Sans"/>
        <family val="2"/>
      </rPr>
      <t xml:space="preserve">甘肃天嘉交通运输集团有限公司麦积客运公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深圳市长途汽车客运有限公司</t>
    </r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天水</t>
    </r>
  </si>
  <si>
    <t xml:space="preserve">天水火车站</t>
  </si>
  <si>
    <r>
      <rPr>
        <sz val="9"/>
        <rFont val="Noto Sans"/>
        <family val="2"/>
      </rPr>
      <t xml:space="preserve">龙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西峰</t>
    </r>
  </si>
  <si>
    <t xml:space="preserve">西峰西站</t>
  </si>
  <si>
    <t xml:space="preserve">交通部门审核意见：</t>
  </si>
  <si>
    <t xml:space="preserve">物价部门审核意见：</t>
  </si>
  <si>
    <t xml:space="preserve">                年    月    日</t>
  </si>
  <si>
    <t xml:space="preserve">说明：本表一式三份，一份自留，另外两份市、县（市、区）物价、交通主管部门留存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"/>
    <numFmt numFmtId="168" formatCode="0;_退"/>
    <numFmt numFmtId="169" formatCode="[$-409]m/d/yyyy"/>
    <numFmt numFmtId="170" formatCode="[$-409]h:mm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7"/>
      <name val="宋体"/>
      <family val="0"/>
      <charset val="134"/>
    </font>
    <font>
      <sz val="7.5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40" activePane="bottomRight" state="frozen"/>
      <selection pane="topLeft" activeCell="A1" activeCellId="0" sqref="A1"/>
      <selection pane="topRight" activeCell="D1" activeCellId="0" sqref="D1"/>
      <selection pane="bottomLeft" activeCell="A140" activeCellId="0" sqref="A140"/>
      <selection pane="bottomRight" activeCell="I141" activeCellId="0" sqref="I1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4"/>
    <col collapsed="false" customWidth="true" hidden="false" outlineLevel="0" max="3" min="3" style="0" width="7.37"/>
    <col collapsed="false" customWidth="true" hidden="false" outlineLevel="0" max="4" min="4" style="1" width="8.11"/>
    <col collapsed="false" customWidth="true" hidden="false" outlineLevel="0" max="5" min="5" style="0" width="8.62"/>
    <col collapsed="false" customWidth="true" hidden="false" outlineLevel="0" max="6" min="6" style="0" width="2.87"/>
    <col collapsed="false" customWidth="true" hidden="false" outlineLevel="0" max="7" min="7" style="0" width="2.99"/>
    <col collapsed="false" customWidth="true" hidden="false" outlineLevel="0" max="8" min="8" style="0" width="3.36"/>
    <col collapsed="false" customWidth="true" hidden="false" outlineLevel="0" max="9" min="9" style="2" width="3.62"/>
    <col collapsed="false" customWidth="true" hidden="false" outlineLevel="0" max="10" min="10" style="0" width="3.87"/>
    <col collapsed="false" customWidth="true" hidden="false" outlineLevel="0" max="13" min="11" style="0" width="3.75"/>
    <col collapsed="false" customWidth="true" hidden="false" outlineLevel="0" max="14" min="14" style="0" width="3.62"/>
    <col collapsed="false" customWidth="true" hidden="false" outlineLevel="0" max="15" min="15" style="0" width="2.5"/>
    <col collapsed="false" customWidth="true" hidden="false" outlineLevel="0" max="16" min="16" style="0" width="2.99"/>
    <col collapsed="false" customWidth="true" hidden="false" outlineLevel="0" max="17" min="17" style="0" width="2.62"/>
    <col collapsed="false" customWidth="true" hidden="false" outlineLevel="0" max="18" min="18" style="3" width="3.75"/>
    <col collapsed="false" customWidth="true" hidden="false" outlineLevel="0" max="19" min="19" style="4" width="4.87"/>
    <col collapsed="false" customWidth="true" hidden="false" outlineLevel="0" max="20" min="20" style="5" width="3.62"/>
    <col collapsed="false" customWidth="true" hidden="false" outlineLevel="0" max="21" min="21" style="1" width="3.12"/>
    <col collapsed="false" customWidth="true" hidden="false" outlineLevel="0" max="22" min="22" style="0" width="3.36"/>
    <col collapsed="false" customWidth="true" hidden="false" outlineLevel="0" max="23" min="23" style="0" width="11.12"/>
    <col collapsed="false" customWidth="true" hidden="false" outlineLevel="0" max="24" min="24" style="0" width="11.7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4" customFormat="true" ht="14.25" hidden="false" customHeight="true" outlineLevel="0" collapsed="false">
      <c r="A2" s="7" t="s">
        <v>1</v>
      </c>
      <c r="B2" s="8"/>
      <c r="C2" s="9"/>
      <c r="D2" s="10"/>
      <c r="E2" s="9"/>
      <c r="F2" s="8"/>
      <c r="G2" s="11"/>
      <c r="H2" s="8"/>
      <c r="I2" s="12"/>
      <c r="J2" s="11"/>
      <c r="K2" s="13"/>
      <c r="N2" s="15"/>
      <c r="O2" s="15"/>
      <c r="R2" s="16"/>
      <c r="S2" s="17"/>
      <c r="T2" s="15"/>
      <c r="U2" s="10"/>
      <c r="V2" s="9"/>
      <c r="W2" s="18" t="s">
        <v>2</v>
      </c>
      <c r="X2" s="9"/>
    </row>
    <row r="3" s="22" customFormat="true" ht="14.2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4</v>
      </c>
      <c r="N3" s="20"/>
      <c r="O3" s="20"/>
      <c r="P3" s="20"/>
      <c r="Q3" s="20"/>
      <c r="R3" s="20"/>
      <c r="S3" s="20"/>
      <c r="T3" s="20"/>
      <c r="U3" s="20"/>
      <c r="V3" s="20"/>
      <c r="W3" s="21" t="s">
        <v>5</v>
      </c>
      <c r="X3" s="21" t="s">
        <v>6</v>
      </c>
    </row>
    <row r="4" s="27" customFormat="true" ht="14.25" hidden="false" customHeight="true" outlineLevel="0" collapsed="false">
      <c r="A4" s="23" t="s">
        <v>7</v>
      </c>
      <c r="B4" s="19" t="s">
        <v>8</v>
      </c>
      <c r="C4" s="19" t="s">
        <v>9</v>
      </c>
      <c r="D4" s="24" t="s">
        <v>10</v>
      </c>
      <c r="E4" s="23" t="s">
        <v>11</v>
      </c>
      <c r="F4" s="20" t="s">
        <v>12</v>
      </c>
      <c r="G4" s="20"/>
      <c r="H4" s="20"/>
      <c r="I4" s="20"/>
      <c r="J4" s="20"/>
      <c r="K4" s="20"/>
      <c r="L4" s="19" t="s">
        <v>13</v>
      </c>
      <c r="M4" s="20" t="s">
        <v>14</v>
      </c>
      <c r="N4" s="20"/>
      <c r="O4" s="19" t="s">
        <v>15</v>
      </c>
      <c r="P4" s="19" t="s">
        <v>16</v>
      </c>
      <c r="Q4" s="19" t="s">
        <v>17</v>
      </c>
      <c r="R4" s="25" t="s">
        <v>18</v>
      </c>
      <c r="S4" s="26" t="s">
        <v>19</v>
      </c>
      <c r="T4" s="19" t="s">
        <v>20</v>
      </c>
      <c r="U4" s="24" t="s">
        <v>21</v>
      </c>
      <c r="V4" s="23" t="s">
        <v>22</v>
      </c>
      <c r="W4" s="21"/>
      <c r="X4" s="21"/>
    </row>
    <row r="5" s="30" customFormat="true" ht="67.5" hidden="false" customHeight="false" outlineLevel="0" collapsed="false">
      <c r="A5" s="23"/>
      <c r="B5" s="19"/>
      <c r="C5" s="19"/>
      <c r="D5" s="24"/>
      <c r="E5" s="23"/>
      <c r="F5" s="28" t="s">
        <v>23</v>
      </c>
      <c r="G5" s="28" t="s">
        <v>24</v>
      </c>
      <c r="H5" s="28" t="s">
        <v>25</v>
      </c>
      <c r="I5" s="29" t="s">
        <v>26</v>
      </c>
      <c r="J5" s="28" t="s">
        <v>27</v>
      </c>
      <c r="K5" s="28" t="s">
        <v>28</v>
      </c>
      <c r="L5" s="19"/>
      <c r="M5" s="28" t="s">
        <v>29</v>
      </c>
      <c r="N5" s="28" t="s">
        <v>30</v>
      </c>
      <c r="O5" s="19"/>
      <c r="P5" s="19"/>
      <c r="Q5" s="19"/>
      <c r="R5" s="25"/>
      <c r="S5" s="26"/>
      <c r="T5" s="19"/>
      <c r="U5" s="24"/>
      <c r="V5" s="23"/>
      <c r="W5" s="21"/>
      <c r="X5" s="21"/>
    </row>
    <row r="6" s="30" customFormat="true" ht="26.25" hidden="false" customHeight="true" outlineLevel="0" collapsed="false">
      <c r="A6" s="31" t="n">
        <v>1</v>
      </c>
      <c r="B6" s="32" t="s">
        <v>31</v>
      </c>
      <c r="C6" s="33" t="s">
        <v>32</v>
      </c>
      <c r="D6" s="34" t="s">
        <v>33</v>
      </c>
      <c r="E6" s="35" t="s">
        <v>34</v>
      </c>
      <c r="F6" s="31" t="n">
        <v>45</v>
      </c>
      <c r="G6" s="35" t="s">
        <v>35</v>
      </c>
      <c r="H6" s="35" t="s">
        <v>36</v>
      </c>
      <c r="I6" s="35" t="s">
        <v>37</v>
      </c>
      <c r="J6" s="36" t="s">
        <v>38</v>
      </c>
      <c r="K6" s="37" t="s">
        <v>39</v>
      </c>
      <c r="L6" s="31" t="n">
        <v>178</v>
      </c>
      <c r="M6" s="38" t="n">
        <v>245</v>
      </c>
      <c r="N6" s="39" t="n">
        <f aca="false">M6/F6/0.45</f>
        <v>12.0987654320988</v>
      </c>
      <c r="O6" s="31" t="n">
        <v>0</v>
      </c>
      <c r="P6" s="31" t="n">
        <v>1</v>
      </c>
      <c r="Q6" s="31" t="n">
        <v>0</v>
      </c>
      <c r="R6" s="40" t="n">
        <f aca="false">T6+P6+N6+O6+Q6</f>
        <v>77.8907654320988</v>
      </c>
      <c r="S6" s="31" t="n">
        <v>0.364</v>
      </c>
      <c r="T6" s="39" t="n">
        <f aca="false">L6*S6</f>
        <v>64.792</v>
      </c>
      <c r="U6" s="41" t="n">
        <v>78</v>
      </c>
      <c r="V6" s="42" t="n">
        <f aca="false">U6/2</f>
        <v>39</v>
      </c>
      <c r="W6" s="43" t="n">
        <v>43101</v>
      </c>
      <c r="X6" s="43"/>
    </row>
    <row r="7" s="30" customFormat="true" ht="26.25" hidden="false" customHeight="true" outlineLevel="0" collapsed="false">
      <c r="A7" s="31" t="n">
        <v>2</v>
      </c>
      <c r="B7" s="32" t="s">
        <v>40</v>
      </c>
      <c r="C7" s="33" t="s">
        <v>41</v>
      </c>
      <c r="D7" s="34" t="s">
        <v>42</v>
      </c>
      <c r="E7" s="44" t="s">
        <v>43</v>
      </c>
      <c r="F7" s="31" t="n">
        <v>45</v>
      </c>
      <c r="G7" s="35" t="s">
        <v>35</v>
      </c>
      <c r="H7" s="35" t="s">
        <v>36</v>
      </c>
      <c r="I7" s="35" t="s">
        <v>37</v>
      </c>
      <c r="J7" s="36" t="s">
        <v>38</v>
      </c>
      <c r="K7" s="37" t="s">
        <v>39</v>
      </c>
      <c r="L7" s="31" t="n">
        <v>178</v>
      </c>
      <c r="M7" s="38" t="n">
        <v>245</v>
      </c>
      <c r="N7" s="39" t="n">
        <f aca="false">M7/F7/0.45</f>
        <v>12.0987654320988</v>
      </c>
      <c r="O7" s="31" t="n">
        <v>0</v>
      </c>
      <c r="P7" s="31" t="n">
        <v>1</v>
      </c>
      <c r="Q7" s="31" t="n">
        <v>0</v>
      </c>
      <c r="R7" s="40" t="n">
        <f aca="false">T7+P7+N7+O7+Q7</f>
        <v>77.8907654320988</v>
      </c>
      <c r="S7" s="31" t="n">
        <v>0.364</v>
      </c>
      <c r="T7" s="39" t="n">
        <f aca="false">L7*S7</f>
        <v>64.792</v>
      </c>
      <c r="U7" s="41" t="n">
        <v>78</v>
      </c>
      <c r="V7" s="42" t="n">
        <f aca="false">U7/2</f>
        <v>39</v>
      </c>
      <c r="W7" s="43" t="n">
        <v>43101</v>
      </c>
      <c r="X7" s="43"/>
    </row>
    <row r="8" s="30" customFormat="true" ht="26.25" hidden="false" customHeight="true" outlineLevel="0" collapsed="false">
      <c r="A8" s="31" t="n">
        <v>3</v>
      </c>
      <c r="B8" s="32" t="s">
        <v>44</v>
      </c>
      <c r="C8" s="33" t="s">
        <v>45</v>
      </c>
      <c r="D8" s="34" t="s">
        <v>46</v>
      </c>
      <c r="E8" s="44" t="s">
        <v>47</v>
      </c>
      <c r="F8" s="31" t="n">
        <v>45</v>
      </c>
      <c r="G8" s="35" t="s">
        <v>35</v>
      </c>
      <c r="H8" s="35" t="s">
        <v>36</v>
      </c>
      <c r="I8" s="35" t="s">
        <v>37</v>
      </c>
      <c r="J8" s="36" t="s">
        <v>38</v>
      </c>
      <c r="K8" s="37" t="s">
        <v>39</v>
      </c>
      <c r="L8" s="31" t="n">
        <v>178</v>
      </c>
      <c r="M8" s="38" t="n">
        <v>245</v>
      </c>
      <c r="N8" s="39" t="n">
        <f aca="false">M8/F8/0.45</f>
        <v>12.0987654320988</v>
      </c>
      <c r="O8" s="31" t="n">
        <v>0</v>
      </c>
      <c r="P8" s="31" t="n">
        <v>1</v>
      </c>
      <c r="Q8" s="31" t="n">
        <v>0</v>
      </c>
      <c r="R8" s="40" t="n">
        <f aca="false">T8+P8+N8+O8+Q8</f>
        <v>77.8907654320988</v>
      </c>
      <c r="S8" s="31" t="n">
        <v>0.364</v>
      </c>
      <c r="T8" s="39" t="n">
        <f aca="false">L8*S8</f>
        <v>64.792</v>
      </c>
      <c r="U8" s="41" t="n">
        <v>78</v>
      </c>
      <c r="V8" s="42" t="n">
        <f aca="false">U8/2</f>
        <v>39</v>
      </c>
      <c r="W8" s="43" t="n">
        <v>43101</v>
      </c>
      <c r="X8" s="43"/>
    </row>
    <row r="9" s="30" customFormat="true" ht="26.25" hidden="false" customHeight="true" outlineLevel="0" collapsed="false">
      <c r="A9" s="31" t="n">
        <v>4</v>
      </c>
      <c r="B9" s="32" t="s">
        <v>48</v>
      </c>
      <c r="C9" s="33" t="s">
        <v>49</v>
      </c>
      <c r="D9" s="34" t="s">
        <v>50</v>
      </c>
      <c r="E9" s="35" t="s">
        <v>51</v>
      </c>
      <c r="F9" s="31" t="n">
        <v>45</v>
      </c>
      <c r="G9" s="35" t="s">
        <v>35</v>
      </c>
      <c r="H9" s="35" t="s">
        <v>36</v>
      </c>
      <c r="I9" s="35" t="s">
        <v>37</v>
      </c>
      <c r="J9" s="36" t="s">
        <v>38</v>
      </c>
      <c r="K9" s="37" t="s">
        <v>39</v>
      </c>
      <c r="L9" s="31" t="n">
        <v>244</v>
      </c>
      <c r="M9" s="38" t="n">
        <v>280</v>
      </c>
      <c r="N9" s="39" t="n">
        <f aca="false">M9/F9/0.45</f>
        <v>13.8271604938272</v>
      </c>
      <c r="O9" s="31" t="n">
        <v>0</v>
      </c>
      <c r="P9" s="31" t="n">
        <v>1</v>
      </c>
      <c r="Q9" s="31" t="n">
        <v>0</v>
      </c>
      <c r="R9" s="40" t="n">
        <f aca="false">T9+P9+N9+O9+Q9</f>
        <v>103.643160493827</v>
      </c>
      <c r="S9" s="31" t="n">
        <v>0.364</v>
      </c>
      <c r="T9" s="39" t="n">
        <f aca="false">L9*S9</f>
        <v>88.816</v>
      </c>
      <c r="U9" s="41" t="n">
        <v>104</v>
      </c>
      <c r="V9" s="42" t="n">
        <f aca="false">U9/2</f>
        <v>52</v>
      </c>
      <c r="W9" s="43" t="n">
        <v>43101</v>
      </c>
      <c r="X9" s="43"/>
    </row>
    <row r="10" s="30" customFormat="true" ht="26.25" hidden="false" customHeight="true" outlineLevel="0" collapsed="false">
      <c r="A10" s="31" t="n">
        <v>5</v>
      </c>
      <c r="B10" s="32" t="s">
        <v>48</v>
      </c>
      <c r="C10" s="33" t="s">
        <v>52</v>
      </c>
      <c r="D10" s="34" t="s">
        <v>53</v>
      </c>
      <c r="E10" s="35" t="s">
        <v>54</v>
      </c>
      <c r="F10" s="31" t="n">
        <v>45</v>
      </c>
      <c r="G10" s="35" t="s">
        <v>35</v>
      </c>
      <c r="H10" s="35" t="s">
        <v>36</v>
      </c>
      <c r="I10" s="35" t="s">
        <v>37</v>
      </c>
      <c r="J10" s="36" t="s">
        <v>38</v>
      </c>
      <c r="K10" s="37" t="s">
        <v>39</v>
      </c>
      <c r="L10" s="31" t="n">
        <v>183</v>
      </c>
      <c r="M10" s="38" t="n">
        <v>255</v>
      </c>
      <c r="N10" s="39" t="n">
        <f aca="false">M10/F10/0.45</f>
        <v>12.5925925925926</v>
      </c>
      <c r="O10" s="31" t="n">
        <v>0</v>
      </c>
      <c r="P10" s="31" t="n">
        <v>1</v>
      </c>
      <c r="Q10" s="31" t="n">
        <v>0</v>
      </c>
      <c r="R10" s="40" t="n">
        <f aca="false">T10+P10+N10+O10+Q10</f>
        <v>80.2045925925926</v>
      </c>
      <c r="S10" s="31" t="n">
        <v>0.364</v>
      </c>
      <c r="T10" s="39" t="n">
        <f aca="false">L10*S10</f>
        <v>66.612</v>
      </c>
      <c r="U10" s="41" t="n">
        <v>80</v>
      </c>
      <c r="V10" s="42" t="n">
        <f aca="false">U10/2</f>
        <v>40</v>
      </c>
      <c r="W10" s="43" t="n">
        <v>43101</v>
      </c>
      <c r="X10" s="43"/>
    </row>
    <row r="11" s="30" customFormat="true" ht="26.25" hidden="false" customHeight="true" outlineLevel="0" collapsed="false">
      <c r="A11" s="31" t="n">
        <v>6</v>
      </c>
      <c r="B11" s="32" t="s">
        <v>55</v>
      </c>
      <c r="C11" s="33" t="s">
        <v>56</v>
      </c>
      <c r="D11" s="34" t="s">
        <v>57</v>
      </c>
      <c r="E11" s="44" t="s">
        <v>58</v>
      </c>
      <c r="F11" s="31" t="n">
        <v>45</v>
      </c>
      <c r="G11" s="35" t="s">
        <v>35</v>
      </c>
      <c r="H11" s="35" t="s">
        <v>36</v>
      </c>
      <c r="I11" s="35" t="s">
        <v>37</v>
      </c>
      <c r="J11" s="36" t="s">
        <v>38</v>
      </c>
      <c r="K11" s="37" t="s">
        <v>39</v>
      </c>
      <c r="L11" s="31" t="n">
        <v>183</v>
      </c>
      <c r="M11" s="38" t="n">
        <v>255</v>
      </c>
      <c r="N11" s="39" t="n">
        <f aca="false">M11/F11/0.45</f>
        <v>12.5925925925926</v>
      </c>
      <c r="O11" s="31" t="n">
        <v>0</v>
      </c>
      <c r="P11" s="31" t="n">
        <v>1</v>
      </c>
      <c r="Q11" s="31" t="n">
        <v>0</v>
      </c>
      <c r="R11" s="40" t="n">
        <f aca="false">T11+P11+N11+O11+Q11</f>
        <v>80.2045925925926</v>
      </c>
      <c r="S11" s="31" t="n">
        <v>0.364</v>
      </c>
      <c r="T11" s="39" t="n">
        <f aca="false">L11*S11</f>
        <v>66.612</v>
      </c>
      <c r="U11" s="41" t="n">
        <v>80</v>
      </c>
      <c r="V11" s="42" t="n">
        <f aca="false">U11/2</f>
        <v>40</v>
      </c>
      <c r="W11" s="43" t="n">
        <v>43101</v>
      </c>
      <c r="X11" s="43"/>
    </row>
    <row r="12" s="30" customFormat="true" ht="26.25" hidden="false" customHeight="true" outlineLevel="0" collapsed="false">
      <c r="A12" s="31" t="n">
        <v>7</v>
      </c>
      <c r="B12" s="32" t="s">
        <v>59</v>
      </c>
      <c r="C12" s="33" t="s">
        <v>60</v>
      </c>
      <c r="D12" s="34" t="s">
        <v>61</v>
      </c>
      <c r="E12" s="35" t="s">
        <v>62</v>
      </c>
      <c r="F12" s="31" t="n">
        <v>45</v>
      </c>
      <c r="G12" s="35" t="s">
        <v>35</v>
      </c>
      <c r="H12" s="35" t="s">
        <v>36</v>
      </c>
      <c r="I12" s="35" t="s">
        <v>37</v>
      </c>
      <c r="J12" s="36" t="s">
        <v>38</v>
      </c>
      <c r="K12" s="37" t="s">
        <v>39</v>
      </c>
      <c r="L12" s="31" t="n">
        <v>118</v>
      </c>
      <c r="M12" s="38" t="n">
        <v>125</v>
      </c>
      <c r="N12" s="39" t="n">
        <f aca="false">M12/F12/0.45</f>
        <v>6.17283950617284</v>
      </c>
      <c r="O12" s="31" t="n">
        <v>0</v>
      </c>
      <c r="P12" s="31" t="n">
        <v>1</v>
      </c>
      <c r="Q12" s="31" t="n">
        <v>0</v>
      </c>
      <c r="R12" s="40" t="n">
        <f aca="false">T12+P12+N12+O12+Q12</f>
        <v>50.1248395061729</v>
      </c>
      <c r="S12" s="31" t="n">
        <v>0.364</v>
      </c>
      <c r="T12" s="39" t="n">
        <f aca="false">L12*S12</f>
        <v>42.952</v>
      </c>
      <c r="U12" s="41" t="n">
        <v>50</v>
      </c>
      <c r="V12" s="42" t="n">
        <f aca="false">U12/2</f>
        <v>25</v>
      </c>
      <c r="W12" s="43" t="n">
        <v>43101</v>
      </c>
      <c r="X12" s="43"/>
    </row>
    <row r="13" s="30" customFormat="true" ht="26.25" hidden="false" customHeight="true" outlineLevel="0" collapsed="false">
      <c r="A13" s="31" t="n">
        <v>8</v>
      </c>
      <c r="B13" s="32" t="s">
        <v>63</v>
      </c>
      <c r="C13" s="33" t="s">
        <v>64</v>
      </c>
      <c r="D13" s="34" t="s">
        <v>65</v>
      </c>
      <c r="E13" s="35" t="s">
        <v>66</v>
      </c>
      <c r="F13" s="31" t="n">
        <v>45</v>
      </c>
      <c r="G13" s="35" t="s">
        <v>35</v>
      </c>
      <c r="H13" s="35" t="s">
        <v>36</v>
      </c>
      <c r="I13" s="35" t="s">
        <v>37</v>
      </c>
      <c r="J13" s="36" t="s">
        <v>38</v>
      </c>
      <c r="K13" s="37" t="s">
        <v>39</v>
      </c>
      <c r="L13" s="31" t="n">
        <v>115</v>
      </c>
      <c r="M13" s="38" t="n">
        <v>155</v>
      </c>
      <c r="N13" s="39" t="n">
        <f aca="false">M13/F13/0.45</f>
        <v>7.65432098765432</v>
      </c>
      <c r="O13" s="31" t="n">
        <v>0</v>
      </c>
      <c r="P13" s="31" t="n">
        <v>1</v>
      </c>
      <c r="Q13" s="31" t="n">
        <v>0</v>
      </c>
      <c r="R13" s="40" t="n">
        <f aca="false">T13+P13+N13+O13+Q13</f>
        <v>50.5143209876543</v>
      </c>
      <c r="S13" s="31" t="n">
        <v>0.364</v>
      </c>
      <c r="T13" s="39" t="n">
        <f aca="false">L13*S13</f>
        <v>41.86</v>
      </c>
      <c r="U13" s="41" t="n">
        <v>50</v>
      </c>
      <c r="V13" s="42" t="n">
        <f aca="false">U13/2</f>
        <v>25</v>
      </c>
      <c r="W13" s="43" t="n">
        <v>43101</v>
      </c>
      <c r="X13" s="43"/>
    </row>
    <row r="14" s="30" customFormat="true" ht="26.25" hidden="false" customHeight="true" outlineLevel="0" collapsed="false">
      <c r="A14" s="31" t="n">
        <v>9</v>
      </c>
      <c r="B14" s="32" t="s">
        <v>67</v>
      </c>
      <c r="C14" s="33" t="s">
        <v>68</v>
      </c>
      <c r="D14" s="34" t="s">
        <v>69</v>
      </c>
      <c r="E14" s="35" t="s">
        <v>70</v>
      </c>
      <c r="F14" s="31" t="n">
        <v>45</v>
      </c>
      <c r="G14" s="35" t="s">
        <v>35</v>
      </c>
      <c r="H14" s="35" t="s">
        <v>36</v>
      </c>
      <c r="I14" s="35" t="s">
        <v>37</v>
      </c>
      <c r="J14" s="36" t="s">
        <v>38</v>
      </c>
      <c r="K14" s="37" t="s">
        <v>39</v>
      </c>
      <c r="L14" s="31" t="n">
        <v>195</v>
      </c>
      <c r="M14" s="38" t="n">
        <v>255</v>
      </c>
      <c r="N14" s="39" t="n">
        <f aca="false">M14/F14/0.45</f>
        <v>12.5925925925926</v>
      </c>
      <c r="O14" s="31" t="n">
        <v>0</v>
      </c>
      <c r="P14" s="31" t="n">
        <v>1</v>
      </c>
      <c r="Q14" s="31" t="n">
        <v>0</v>
      </c>
      <c r="R14" s="40" t="n">
        <f aca="false">T14+P14+N14+O14+Q14</f>
        <v>84.5725925925926</v>
      </c>
      <c r="S14" s="31" t="n">
        <v>0.364</v>
      </c>
      <c r="T14" s="39" t="n">
        <f aca="false">L14*S14</f>
        <v>70.98</v>
      </c>
      <c r="U14" s="41" t="n">
        <v>85</v>
      </c>
      <c r="V14" s="42" t="n">
        <f aca="false">U14/2</f>
        <v>42.5</v>
      </c>
      <c r="W14" s="43" t="n">
        <v>43101</v>
      </c>
      <c r="X14" s="43"/>
    </row>
    <row r="15" s="30" customFormat="true" ht="26.25" hidden="false" customHeight="true" outlineLevel="0" collapsed="false">
      <c r="A15" s="31" t="n">
        <v>10</v>
      </c>
      <c r="B15" s="32" t="s">
        <v>67</v>
      </c>
      <c r="C15" s="33" t="s">
        <v>71</v>
      </c>
      <c r="D15" s="34" t="s">
        <v>72</v>
      </c>
      <c r="E15" s="35" t="s">
        <v>73</v>
      </c>
      <c r="F15" s="31" t="n">
        <v>45</v>
      </c>
      <c r="G15" s="35" t="s">
        <v>35</v>
      </c>
      <c r="H15" s="35" t="s">
        <v>36</v>
      </c>
      <c r="I15" s="35" t="s">
        <v>37</v>
      </c>
      <c r="J15" s="36" t="s">
        <v>38</v>
      </c>
      <c r="K15" s="37" t="s">
        <v>39</v>
      </c>
      <c r="L15" s="31" t="n">
        <v>233</v>
      </c>
      <c r="M15" s="38" t="n">
        <v>280</v>
      </c>
      <c r="N15" s="39" t="n">
        <f aca="false">M15/F15/0.45</f>
        <v>13.8271604938272</v>
      </c>
      <c r="O15" s="31" t="n">
        <v>0</v>
      </c>
      <c r="P15" s="31" t="n">
        <v>1</v>
      </c>
      <c r="Q15" s="31" t="n">
        <v>0</v>
      </c>
      <c r="R15" s="40" t="n">
        <f aca="false">T15+P15+N15+O15+Q15</f>
        <v>99.6391604938272</v>
      </c>
      <c r="S15" s="31" t="n">
        <v>0.364</v>
      </c>
      <c r="T15" s="39" t="n">
        <f aca="false">L15*S15</f>
        <v>84.812</v>
      </c>
      <c r="U15" s="41" t="n">
        <v>100</v>
      </c>
      <c r="V15" s="42" t="n">
        <f aca="false">U15/2</f>
        <v>50</v>
      </c>
      <c r="W15" s="43" t="n">
        <v>43101</v>
      </c>
      <c r="X15" s="43"/>
    </row>
    <row r="16" s="30" customFormat="true" ht="26.25" hidden="false" customHeight="true" outlineLevel="0" collapsed="false">
      <c r="A16" s="31" t="n">
        <v>11</v>
      </c>
      <c r="B16" s="32" t="s">
        <v>74</v>
      </c>
      <c r="C16" s="33" t="s">
        <v>75</v>
      </c>
      <c r="D16" s="34" t="s">
        <v>76</v>
      </c>
      <c r="E16" s="44" t="s">
        <v>77</v>
      </c>
      <c r="F16" s="31" t="n">
        <v>45</v>
      </c>
      <c r="G16" s="35" t="s">
        <v>35</v>
      </c>
      <c r="H16" s="35" t="s">
        <v>36</v>
      </c>
      <c r="I16" s="35" t="s">
        <v>37</v>
      </c>
      <c r="J16" s="36" t="s">
        <v>38</v>
      </c>
      <c r="K16" s="37" t="s">
        <v>39</v>
      </c>
      <c r="L16" s="31" t="n">
        <v>245</v>
      </c>
      <c r="M16" s="38" t="n">
        <v>395</v>
      </c>
      <c r="N16" s="39" t="n">
        <f aca="false">M16/F16/0.45</f>
        <v>19.5061728395062</v>
      </c>
      <c r="O16" s="31" t="n">
        <v>0</v>
      </c>
      <c r="P16" s="31" t="n">
        <v>1</v>
      </c>
      <c r="Q16" s="31" t="n">
        <v>0</v>
      </c>
      <c r="R16" s="40" t="n">
        <f aca="false">T16+P16+N16+O16+Q16</f>
        <v>109.686172839506</v>
      </c>
      <c r="S16" s="31" t="n">
        <v>0.364</v>
      </c>
      <c r="T16" s="39" t="n">
        <f aca="false">L16*S16</f>
        <v>89.18</v>
      </c>
      <c r="U16" s="41" t="n">
        <v>110</v>
      </c>
      <c r="V16" s="42" t="n">
        <f aca="false">U16/2</f>
        <v>55</v>
      </c>
      <c r="W16" s="43" t="n">
        <v>43101</v>
      </c>
      <c r="X16" s="43"/>
    </row>
    <row r="17" s="30" customFormat="true" ht="26.25" hidden="false" customHeight="true" outlineLevel="0" collapsed="false">
      <c r="A17" s="31" t="n">
        <v>12</v>
      </c>
      <c r="B17" s="32" t="s">
        <v>78</v>
      </c>
      <c r="C17" s="33" t="s">
        <v>79</v>
      </c>
      <c r="D17" s="34" t="s">
        <v>80</v>
      </c>
      <c r="E17" s="35" t="s">
        <v>81</v>
      </c>
      <c r="F17" s="31" t="n">
        <v>45</v>
      </c>
      <c r="G17" s="35" t="s">
        <v>35</v>
      </c>
      <c r="H17" s="35" t="s">
        <v>36</v>
      </c>
      <c r="I17" s="35" t="s">
        <v>37</v>
      </c>
      <c r="J17" s="36" t="s">
        <v>38</v>
      </c>
      <c r="K17" s="37" t="s">
        <v>39</v>
      </c>
      <c r="L17" s="31" t="n">
        <v>298</v>
      </c>
      <c r="M17" s="38" t="n">
        <v>420</v>
      </c>
      <c r="N17" s="39" t="n">
        <f aca="false">M17/F17/0.45</f>
        <v>20.7407407407407</v>
      </c>
      <c r="O17" s="31" t="n">
        <v>0</v>
      </c>
      <c r="P17" s="31" t="n">
        <v>1</v>
      </c>
      <c r="Q17" s="31" t="n">
        <v>0</v>
      </c>
      <c r="R17" s="40" t="n">
        <f aca="false">T17+P17+N17+O17+Q17</f>
        <v>130.212740740741</v>
      </c>
      <c r="S17" s="31" t="n">
        <v>0.364</v>
      </c>
      <c r="T17" s="39" t="n">
        <f aca="false">L17*S17</f>
        <v>108.472</v>
      </c>
      <c r="U17" s="41" t="n">
        <v>130</v>
      </c>
      <c r="V17" s="42" t="n">
        <f aca="false">U17/2</f>
        <v>65</v>
      </c>
      <c r="W17" s="43" t="n">
        <v>43101</v>
      </c>
      <c r="X17" s="43"/>
    </row>
    <row r="18" s="30" customFormat="true" ht="26.25" hidden="false" customHeight="true" outlineLevel="0" collapsed="false">
      <c r="A18" s="31" t="n">
        <v>13</v>
      </c>
      <c r="B18" s="32" t="s">
        <v>82</v>
      </c>
      <c r="C18" s="33" t="s">
        <v>83</v>
      </c>
      <c r="D18" s="34" t="s">
        <v>84</v>
      </c>
      <c r="E18" s="35" t="s">
        <v>85</v>
      </c>
      <c r="F18" s="31" t="n">
        <v>45</v>
      </c>
      <c r="G18" s="35" t="s">
        <v>35</v>
      </c>
      <c r="H18" s="35" t="s">
        <v>36</v>
      </c>
      <c r="I18" s="35" t="s">
        <v>37</v>
      </c>
      <c r="J18" s="36" t="s">
        <v>38</v>
      </c>
      <c r="K18" s="37" t="s">
        <v>39</v>
      </c>
      <c r="L18" s="31" t="n">
        <v>300</v>
      </c>
      <c r="M18" s="38" t="n">
        <v>350</v>
      </c>
      <c r="N18" s="39" t="n">
        <f aca="false">M18/F18/0.45</f>
        <v>17.283950617284</v>
      </c>
      <c r="O18" s="31" t="n">
        <v>0</v>
      </c>
      <c r="P18" s="31" t="n">
        <v>1</v>
      </c>
      <c r="Q18" s="31" t="n">
        <v>0</v>
      </c>
      <c r="R18" s="40" t="n">
        <f aca="false">T18+P18+N18+O18+Q18</f>
        <v>127.483950617284</v>
      </c>
      <c r="S18" s="31" t="n">
        <v>0.364</v>
      </c>
      <c r="T18" s="39" t="n">
        <f aca="false">L18*S18</f>
        <v>109.2</v>
      </c>
      <c r="U18" s="41" t="n">
        <v>127</v>
      </c>
      <c r="V18" s="42" t="n">
        <f aca="false">U18/2</f>
        <v>63.5</v>
      </c>
      <c r="W18" s="43" t="n">
        <v>43101</v>
      </c>
      <c r="X18" s="43"/>
    </row>
    <row r="19" s="30" customFormat="true" ht="26.25" hidden="false" customHeight="true" outlineLevel="0" collapsed="false">
      <c r="A19" s="31" t="n">
        <v>14</v>
      </c>
      <c r="B19" s="32" t="s">
        <v>86</v>
      </c>
      <c r="C19" s="33" t="s">
        <v>87</v>
      </c>
      <c r="D19" s="34" t="s">
        <v>88</v>
      </c>
      <c r="E19" s="35" t="s">
        <v>89</v>
      </c>
      <c r="F19" s="31" t="n">
        <v>45</v>
      </c>
      <c r="G19" s="35" t="s">
        <v>35</v>
      </c>
      <c r="H19" s="35" t="s">
        <v>36</v>
      </c>
      <c r="I19" s="35" t="s">
        <v>37</v>
      </c>
      <c r="J19" s="36" t="s">
        <v>38</v>
      </c>
      <c r="K19" s="37" t="s">
        <v>39</v>
      </c>
      <c r="L19" s="31" t="n">
        <v>360</v>
      </c>
      <c r="M19" s="38" t="n">
        <v>430</v>
      </c>
      <c r="N19" s="39" t="n">
        <f aca="false">M19/F19/0.45</f>
        <v>21.2345679012346</v>
      </c>
      <c r="O19" s="31" t="n">
        <v>0</v>
      </c>
      <c r="P19" s="31" t="n">
        <v>1</v>
      </c>
      <c r="Q19" s="31" t="n">
        <v>0</v>
      </c>
      <c r="R19" s="40" t="n">
        <f aca="false">T19+P19+N19+O19+Q19</f>
        <v>153.274567901235</v>
      </c>
      <c r="S19" s="31" t="n">
        <v>0.364</v>
      </c>
      <c r="T19" s="39" t="n">
        <f aca="false">L19*S19</f>
        <v>131.04</v>
      </c>
      <c r="U19" s="41" t="n">
        <v>153</v>
      </c>
      <c r="V19" s="42" t="n">
        <f aca="false">U19/2</f>
        <v>76.5</v>
      </c>
      <c r="W19" s="43" t="n">
        <v>43101</v>
      </c>
      <c r="X19" s="43"/>
    </row>
    <row r="20" s="30" customFormat="true" ht="26.25" hidden="false" customHeight="true" outlineLevel="0" collapsed="false">
      <c r="A20" s="31" t="n">
        <v>15</v>
      </c>
      <c r="B20" s="32" t="s">
        <v>90</v>
      </c>
      <c r="C20" s="33" t="s">
        <v>91</v>
      </c>
      <c r="D20" s="34" t="s">
        <v>92</v>
      </c>
      <c r="E20" s="35" t="s">
        <v>93</v>
      </c>
      <c r="F20" s="31" t="n">
        <v>45</v>
      </c>
      <c r="G20" s="35" t="s">
        <v>35</v>
      </c>
      <c r="H20" s="35" t="s">
        <v>36</v>
      </c>
      <c r="I20" s="35" t="s">
        <v>37</v>
      </c>
      <c r="J20" s="36" t="s">
        <v>38</v>
      </c>
      <c r="K20" s="37" t="s">
        <v>39</v>
      </c>
      <c r="L20" s="31" t="n">
        <v>502</v>
      </c>
      <c r="M20" s="38" t="n">
        <v>535</v>
      </c>
      <c r="N20" s="39" t="n">
        <f aca="false">M20/F20/0.45</f>
        <v>26.4197530864198</v>
      </c>
      <c r="O20" s="31" t="n">
        <v>0</v>
      </c>
      <c r="P20" s="31" t="n">
        <v>1</v>
      </c>
      <c r="Q20" s="31" t="n">
        <v>0</v>
      </c>
      <c r="R20" s="40" t="n">
        <f aca="false">T20+P20+N20+O20+Q20</f>
        <v>210.14775308642</v>
      </c>
      <c r="S20" s="31" t="n">
        <v>0.364</v>
      </c>
      <c r="T20" s="39" t="n">
        <f aca="false">L20*S20</f>
        <v>182.728</v>
      </c>
      <c r="U20" s="41" t="n">
        <v>210</v>
      </c>
      <c r="V20" s="42" t="n">
        <f aca="false">U20/2</f>
        <v>105</v>
      </c>
      <c r="W20" s="43" t="n">
        <v>43101</v>
      </c>
      <c r="X20" s="43"/>
    </row>
    <row r="21" s="30" customFormat="true" ht="26.25" hidden="false" customHeight="true" outlineLevel="0" collapsed="false">
      <c r="A21" s="31" t="n">
        <v>16</v>
      </c>
      <c r="B21" s="32" t="s">
        <v>94</v>
      </c>
      <c r="C21" s="33" t="s">
        <v>95</v>
      </c>
      <c r="D21" s="45" t="n">
        <v>0.402777777777778</v>
      </c>
      <c r="E21" s="44" t="s">
        <v>96</v>
      </c>
      <c r="F21" s="31" t="n">
        <v>45</v>
      </c>
      <c r="G21" s="35" t="s">
        <v>35</v>
      </c>
      <c r="H21" s="35" t="s">
        <v>36</v>
      </c>
      <c r="I21" s="35" t="s">
        <v>37</v>
      </c>
      <c r="J21" s="36" t="s">
        <v>38</v>
      </c>
      <c r="K21" s="37" t="s">
        <v>39</v>
      </c>
      <c r="L21" s="31" t="n">
        <v>395</v>
      </c>
      <c r="M21" s="38" t="n">
        <v>300</v>
      </c>
      <c r="N21" s="39" t="n">
        <f aca="false">M21/F21/0.45</f>
        <v>14.8148148148148</v>
      </c>
      <c r="O21" s="31" t="n">
        <v>0</v>
      </c>
      <c r="P21" s="31" t="n">
        <v>1</v>
      </c>
      <c r="Q21" s="31" t="n">
        <v>0</v>
      </c>
      <c r="R21" s="40" t="n">
        <f aca="false">T21+P21+N21+O21+Q21</f>
        <v>159.594814814815</v>
      </c>
      <c r="S21" s="31" t="n">
        <v>0.364</v>
      </c>
      <c r="T21" s="39" t="n">
        <f aca="false">L21*S21</f>
        <v>143.78</v>
      </c>
      <c r="U21" s="41" t="n">
        <v>160</v>
      </c>
      <c r="V21" s="42" t="n">
        <f aca="false">U21/2</f>
        <v>80</v>
      </c>
      <c r="W21" s="43" t="n">
        <v>43101</v>
      </c>
      <c r="X21" s="43"/>
    </row>
    <row r="22" s="30" customFormat="true" ht="26.25" hidden="false" customHeight="true" outlineLevel="0" collapsed="false">
      <c r="A22" s="31" t="n">
        <v>17</v>
      </c>
      <c r="B22" s="32" t="s">
        <v>97</v>
      </c>
      <c r="C22" s="33" t="s">
        <v>98</v>
      </c>
      <c r="D22" s="34" t="s">
        <v>99</v>
      </c>
      <c r="E22" s="44" t="s">
        <v>100</v>
      </c>
      <c r="F22" s="31" t="n">
        <v>45</v>
      </c>
      <c r="G22" s="35" t="s">
        <v>35</v>
      </c>
      <c r="H22" s="35" t="s">
        <v>36</v>
      </c>
      <c r="I22" s="35" t="s">
        <v>37</v>
      </c>
      <c r="J22" s="36" t="s">
        <v>38</v>
      </c>
      <c r="K22" s="37" t="s">
        <v>39</v>
      </c>
      <c r="L22" s="31" t="n">
        <v>395</v>
      </c>
      <c r="M22" s="38" t="n">
        <v>350</v>
      </c>
      <c r="N22" s="39" t="n">
        <f aca="false">M22/F22/0.45</f>
        <v>17.283950617284</v>
      </c>
      <c r="O22" s="31" t="n">
        <v>0</v>
      </c>
      <c r="P22" s="31" t="n">
        <v>1</v>
      </c>
      <c r="Q22" s="31" t="n">
        <v>0</v>
      </c>
      <c r="R22" s="40" t="n">
        <f aca="false">T22+P22+N22+O22+Q22</f>
        <v>162.063950617284</v>
      </c>
      <c r="S22" s="31" t="n">
        <v>0.364</v>
      </c>
      <c r="T22" s="39" t="n">
        <f aca="false">L22*S22</f>
        <v>143.78</v>
      </c>
      <c r="U22" s="41" t="n">
        <v>162</v>
      </c>
      <c r="V22" s="42" t="n">
        <f aca="false">U22/2</f>
        <v>81</v>
      </c>
      <c r="W22" s="43" t="n">
        <v>43101</v>
      </c>
      <c r="X22" s="43"/>
    </row>
    <row r="23" s="30" customFormat="true" ht="26.25" hidden="false" customHeight="true" outlineLevel="0" collapsed="false">
      <c r="A23" s="31" t="n">
        <v>18</v>
      </c>
      <c r="B23" s="32" t="s">
        <v>101</v>
      </c>
      <c r="C23" s="33" t="s">
        <v>102</v>
      </c>
      <c r="D23" s="34" t="s">
        <v>103</v>
      </c>
      <c r="E23" s="44" t="s">
        <v>104</v>
      </c>
      <c r="F23" s="31" t="n">
        <v>45</v>
      </c>
      <c r="G23" s="35" t="s">
        <v>35</v>
      </c>
      <c r="H23" s="35" t="s">
        <v>36</v>
      </c>
      <c r="I23" s="35" t="s">
        <v>37</v>
      </c>
      <c r="J23" s="36" t="s">
        <v>38</v>
      </c>
      <c r="K23" s="37" t="s">
        <v>39</v>
      </c>
      <c r="L23" s="31" t="n">
        <v>430</v>
      </c>
      <c r="M23" s="38" t="n">
        <v>450</v>
      </c>
      <c r="N23" s="39" t="n">
        <f aca="false">M23/F23/0.45</f>
        <v>22.2222222222222</v>
      </c>
      <c r="O23" s="31" t="n">
        <v>0</v>
      </c>
      <c r="P23" s="31" t="n">
        <v>1</v>
      </c>
      <c r="Q23" s="31" t="n">
        <v>0</v>
      </c>
      <c r="R23" s="40" t="n">
        <f aca="false">T23+P23+N23+O23+Q23</f>
        <v>179.742222222222</v>
      </c>
      <c r="S23" s="31" t="n">
        <v>0.364</v>
      </c>
      <c r="T23" s="39" t="n">
        <f aca="false">L23*S23</f>
        <v>156.52</v>
      </c>
      <c r="U23" s="41" t="n">
        <v>180</v>
      </c>
      <c r="V23" s="42" t="n">
        <f aca="false">U23/2</f>
        <v>90</v>
      </c>
      <c r="W23" s="43" t="n">
        <v>43101</v>
      </c>
      <c r="X23" s="43"/>
    </row>
    <row r="24" s="30" customFormat="true" ht="26.25" hidden="false" customHeight="true" outlineLevel="0" collapsed="false">
      <c r="A24" s="31" t="n">
        <v>19</v>
      </c>
      <c r="B24" s="32" t="s">
        <v>105</v>
      </c>
      <c r="C24" s="33" t="s">
        <v>106</v>
      </c>
      <c r="D24" s="34" t="s">
        <v>103</v>
      </c>
      <c r="E24" s="35" t="s">
        <v>107</v>
      </c>
      <c r="F24" s="31" t="n">
        <v>45</v>
      </c>
      <c r="G24" s="35" t="s">
        <v>35</v>
      </c>
      <c r="H24" s="35" t="s">
        <v>36</v>
      </c>
      <c r="I24" s="35" t="s">
        <v>37</v>
      </c>
      <c r="J24" s="36" t="s">
        <v>38</v>
      </c>
      <c r="K24" s="37" t="s">
        <v>39</v>
      </c>
      <c r="L24" s="31" t="n">
        <v>182</v>
      </c>
      <c r="M24" s="38" t="n">
        <v>250</v>
      </c>
      <c r="N24" s="39" t="n">
        <f aca="false">M24/F24/0.45</f>
        <v>12.3456790123457</v>
      </c>
      <c r="O24" s="31" t="n">
        <v>0</v>
      </c>
      <c r="P24" s="31" t="n">
        <v>1</v>
      </c>
      <c r="Q24" s="31" t="n">
        <v>0</v>
      </c>
      <c r="R24" s="40" t="n">
        <f aca="false">T24+P24+N24+O24+Q24</f>
        <v>79.5936790123457</v>
      </c>
      <c r="S24" s="31" t="n">
        <v>0.364</v>
      </c>
      <c r="T24" s="39" t="n">
        <f aca="false">L24*S24</f>
        <v>66.248</v>
      </c>
      <c r="U24" s="41" t="n">
        <v>80</v>
      </c>
      <c r="V24" s="42" t="n">
        <f aca="false">U24/2</f>
        <v>40</v>
      </c>
      <c r="W24" s="43" t="n">
        <v>43101</v>
      </c>
      <c r="X24" s="43"/>
    </row>
    <row r="25" s="30" customFormat="true" ht="26.25" hidden="false" customHeight="true" outlineLevel="0" collapsed="false">
      <c r="A25" s="31" t="n">
        <v>20</v>
      </c>
      <c r="B25" s="32" t="s">
        <v>108</v>
      </c>
      <c r="C25" s="33" t="s">
        <v>109</v>
      </c>
      <c r="D25" s="34" t="s">
        <v>110</v>
      </c>
      <c r="E25" s="35" t="s">
        <v>111</v>
      </c>
      <c r="F25" s="31" t="n">
        <v>45</v>
      </c>
      <c r="G25" s="35" t="s">
        <v>35</v>
      </c>
      <c r="H25" s="35" t="s">
        <v>36</v>
      </c>
      <c r="I25" s="35" t="s">
        <v>37</v>
      </c>
      <c r="J25" s="36" t="s">
        <v>38</v>
      </c>
      <c r="K25" s="37" t="s">
        <v>39</v>
      </c>
      <c r="L25" s="31" t="n">
        <v>391</v>
      </c>
      <c r="M25" s="38" t="n">
        <v>360</v>
      </c>
      <c r="N25" s="39" t="n">
        <f aca="false">M25/F25/0.45</f>
        <v>17.7777777777778</v>
      </c>
      <c r="O25" s="31" t="n">
        <v>0</v>
      </c>
      <c r="P25" s="31" t="n">
        <v>1</v>
      </c>
      <c r="Q25" s="31" t="n">
        <v>0</v>
      </c>
      <c r="R25" s="40" t="n">
        <f aca="false">T25+P25+N25+O25+Q25</f>
        <v>161.101777777778</v>
      </c>
      <c r="S25" s="31" t="n">
        <v>0.364</v>
      </c>
      <c r="T25" s="39" t="n">
        <f aca="false">L25*S25</f>
        <v>142.324</v>
      </c>
      <c r="U25" s="41" t="n">
        <v>161</v>
      </c>
      <c r="V25" s="42" t="n">
        <f aca="false">U25/2</f>
        <v>80.5</v>
      </c>
      <c r="W25" s="43" t="n">
        <v>43101</v>
      </c>
      <c r="X25" s="43"/>
    </row>
    <row r="26" s="30" customFormat="true" ht="26.25" hidden="false" customHeight="true" outlineLevel="0" collapsed="false">
      <c r="A26" s="31" t="n">
        <v>21</v>
      </c>
      <c r="B26" s="32" t="s">
        <v>112</v>
      </c>
      <c r="C26" s="33" t="s">
        <v>113</v>
      </c>
      <c r="D26" s="34" t="s">
        <v>114</v>
      </c>
      <c r="E26" s="44" t="s">
        <v>115</v>
      </c>
      <c r="F26" s="31" t="n">
        <v>43</v>
      </c>
      <c r="G26" s="35" t="s">
        <v>35</v>
      </c>
      <c r="H26" s="35" t="s">
        <v>36</v>
      </c>
      <c r="I26" s="35" t="s">
        <v>37</v>
      </c>
      <c r="J26" s="36" t="s">
        <v>38</v>
      </c>
      <c r="K26" s="37" t="s">
        <v>39</v>
      </c>
      <c r="L26" s="31" t="n">
        <v>228</v>
      </c>
      <c r="M26" s="38" t="n">
        <v>335</v>
      </c>
      <c r="N26" s="39" t="n">
        <f aca="false">M26/F26/0.45</f>
        <v>17.312661498708</v>
      </c>
      <c r="O26" s="31" t="n">
        <v>0</v>
      </c>
      <c r="P26" s="31" t="n">
        <v>1</v>
      </c>
      <c r="Q26" s="31" t="n">
        <v>0</v>
      </c>
      <c r="R26" s="40" t="n">
        <f aca="false">T26+P26+N26+O26+Q26</f>
        <v>101.304661498708</v>
      </c>
      <c r="S26" s="31" t="n">
        <v>0.364</v>
      </c>
      <c r="T26" s="39" t="n">
        <f aca="false">L26*S26</f>
        <v>82.992</v>
      </c>
      <c r="U26" s="41" t="n">
        <v>101</v>
      </c>
      <c r="V26" s="42" t="n">
        <f aca="false">U26/2</f>
        <v>50.5</v>
      </c>
      <c r="W26" s="43" t="n">
        <v>43101</v>
      </c>
      <c r="X26" s="43"/>
    </row>
    <row r="27" s="30" customFormat="true" ht="26.25" hidden="false" customHeight="true" outlineLevel="0" collapsed="false">
      <c r="A27" s="31" t="n">
        <v>22</v>
      </c>
      <c r="B27" s="32" t="s">
        <v>116</v>
      </c>
      <c r="C27" s="33" t="s">
        <v>117</v>
      </c>
      <c r="D27" s="34" t="s">
        <v>118</v>
      </c>
      <c r="E27" s="44" t="s">
        <v>119</v>
      </c>
      <c r="F27" s="31" t="n">
        <v>45</v>
      </c>
      <c r="G27" s="35" t="s">
        <v>35</v>
      </c>
      <c r="H27" s="35" t="s">
        <v>36</v>
      </c>
      <c r="I27" s="35" t="s">
        <v>37</v>
      </c>
      <c r="J27" s="36" t="s">
        <v>38</v>
      </c>
      <c r="K27" s="37" t="s">
        <v>39</v>
      </c>
      <c r="L27" s="31" t="n">
        <v>348</v>
      </c>
      <c r="M27" s="38" t="n">
        <v>630</v>
      </c>
      <c r="N27" s="39" t="n">
        <f aca="false">M27/F27/0.45</f>
        <v>31.1111111111111</v>
      </c>
      <c r="O27" s="31" t="n">
        <v>0</v>
      </c>
      <c r="P27" s="31" t="n">
        <v>1</v>
      </c>
      <c r="Q27" s="31" t="n">
        <v>0</v>
      </c>
      <c r="R27" s="40" t="n">
        <f aca="false">T27+P27+N27+O27+Q27</f>
        <v>158.783111111111</v>
      </c>
      <c r="S27" s="31" t="n">
        <v>0.364</v>
      </c>
      <c r="T27" s="39" t="n">
        <f aca="false">L27*S27</f>
        <v>126.672</v>
      </c>
      <c r="U27" s="41" t="n">
        <v>159</v>
      </c>
      <c r="V27" s="42" t="n">
        <f aca="false">U27/2</f>
        <v>79.5</v>
      </c>
      <c r="W27" s="43" t="n">
        <v>43101</v>
      </c>
      <c r="X27" s="43"/>
    </row>
    <row r="28" s="30" customFormat="true" ht="26.25" hidden="false" customHeight="true" outlineLevel="0" collapsed="false">
      <c r="A28" s="31" t="n">
        <v>23</v>
      </c>
      <c r="B28" s="32" t="s">
        <v>120</v>
      </c>
      <c r="C28" s="33" t="s">
        <v>121</v>
      </c>
      <c r="D28" s="34" t="s">
        <v>122</v>
      </c>
      <c r="E28" s="44" t="s">
        <v>123</v>
      </c>
      <c r="F28" s="31" t="n">
        <v>43</v>
      </c>
      <c r="G28" s="35" t="s">
        <v>35</v>
      </c>
      <c r="H28" s="35" t="s">
        <v>36</v>
      </c>
      <c r="I28" s="35" t="s">
        <v>37</v>
      </c>
      <c r="J28" s="36" t="s">
        <v>38</v>
      </c>
      <c r="K28" s="37" t="s">
        <v>39</v>
      </c>
      <c r="L28" s="31" t="n">
        <v>370</v>
      </c>
      <c r="M28" s="38" t="n">
        <v>415</v>
      </c>
      <c r="N28" s="39" t="n">
        <f aca="false">M28/F28/0.45</f>
        <v>21.4470284237726</v>
      </c>
      <c r="O28" s="31" t="n">
        <v>0</v>
      </c>
      <c r="P28" s="31" t="n">
        <v>1</v>
      </c>
      <c r="Q28" s="31" t="n">
        <v>0</v>
      </c>
      <c r="R28" s="40" t="n">
        <f aca="false">T28+P28+N28+O28+Q28</f>
        <v>157.127028423773</v>
      </c>
      <c r="S28" s="31" t="n">
        <v>0.364</v>
      </c>
      <c r="T28" s="39" t="n">
        <f aca="false">L28*S28</f>
        <v>134.68</v>
      </c>
      <c r="U28" s="41" t="n">
        <v>157</v>
      </c>
      <c r="V28" s="42" t="n">
        <f aca="false">U28/2</f>
        <v>78.5</v>
      </c>
      <c r="W28" s="43" t="n">
        <v>43101</v>
      </c>
      <c r="X28" s="43"/>
    </row>
    <row r="29" s="30" customFormat="true" ht="26.25" hidden="false" customHeight="true" outlineLevel="0" collapsed="false">
      <c r="A29" s="31" t="n">
        <v>24</v>
      </c>
      <c r="B29" s="32" t="s">
        <v>124</v>
      </c>
      <c r="C29" s="33" t="s">
        <v>125</v>
      </c>
      <c r="D29" s="46" t="n">
        <v>0.666666666666667</v>
      </c>
      <c r="E29" s="44" t="s">
        <v>126</v>
      </c>
      <c r="F29" s="31" t="n">
        <v>45</v>
      </c>
      <c r="G29" s="35" t="s">
        <v>35</v>
      </c>
      <c r="H29" s="35" t="s">
        <v>36</v>
      </c>
      <c r="I29" s="35" t="s">
        <v>37</v>
      </c>
      <c r="J29" s="36" t="s">
        <v>38</v>
      </c>
      <c r="K29" s="37" t="s">
        <v>39</v>
      </c>
      <c r="L29" s="31" t="n">
        <v>440</v>
      </c>
      <c r="M29" s="38" t="n">
        <v>430</v>
      </c>
      <c r="N29" s="39" t="n">
        <f aca="false">M29/F29/0.45</f>
        <v>21.2345679012346</v>
      </c>
      <c r="O29" s="31" t="n">
        <v>0</v>
      </c>
      <c r="P29" s="31" t="n">
        <v>1</v>
      </c>
      <c r="Q29" s="31" t="n">
        <v>0</v>
      </c>
      <c r="R29" s="40" t="n">
        <f aca="false">T29+P29+N29+O29+Q29</f>
        <v>182.394567901235</v>
      </c>
      <c r="S29" s="31" t="n">
        <v>0.364</v>
      </c>
      <c r="T29" s="39" t="n">
        <f aca="false">L29*S29</f>
        <v>160.16</v>
      </c>
      <c r="U29" s="41" t="n">
        <v>182</v>
      </c>
      <c r="V29" s="42" t="n">
        <f aca="false">U29/2</f>
        <v>91</v>
      </c>
      <c r="W29" s="43" t="n">
        <v>43101</v>
      </c>
      <c r="X29" s="43"/>
    </row>
    <row r="30" s="30" customFormat="true" ht="26.25" hidden="false" customHeight="true" outlineLevel="0" collapsed="false">
      <c r="A30" s="31" t="n">
        <v>25</v>
      </c>
      <c r="B30" s="32" t="s">
        <v>127</v>
      </c>
      <c r="C30" s="33" t="s">
        <v>128</v>
      </c>
      <c r="D30" s="34" t="s">
        <v>129</v>
      </c>
      <c r="E30" s="44" t="s">
        <v>130</v>
      </c>
      <c r="F30" s="31" t="n">
        <v>45</v>
      </c>
      <c r="G30" s="35" t="s">
        <v>35</v>
      </c>
      <c r="H30" s="35" t="s">
        <v>36</v>
      </c>
      <c r="I30" s="35" t="s">
        <v>37</v>
      </c>
      <c r="J30" s="36" t="s">
        <v>38</v>
      </c>
      <c r="K30" s="37" t="s">
        <v>39</v>
      </c>
      <c r="L30" s="31" t="n">
        <v>488</v>
      </c>
      <c r="M30" s="38" t="n">
        <v>449</v>
      </c>
      <c r="N30" s="39" t="n">
        <f aca="false">M30/F30/0.45</f>
        <v>22.1728395061728</v>
      </c>
      <c r="O30" s="31" t="n">
        <v>0</v>
      </c>
      <c r="P30" s="31" t="n">
        <v>1</v>
      </c>
      <c r="Q30" s="31" t="n">
        <v>0</v>
      </c>
      <c r="R30" s="40" t="n">
        <f aca="false">T30+P30+N30+O30+Q30</f>
        <v>200.804839506173</v>
      </c>
      <c r="S30" s="31" t="n">
        <v>0.364</v>
      </c>
      <c r="T30" s="39" t="n">
        <f aca="false">L30*S30</f>
        <v>177.632</v>
      </c>
      <c r="U30" s="41" t="n">
        <v>201</v>
      </c>
      <c r="V30" s="42" t="n">
        <f aca="false">U30/2</f>
        <v>100.5</v>
      </c>
      <c r="W30" s="43" t="n">
        <v>43101</v>
      </c>
      <c r="X30" s="43"/>
    </row>
    <row r="31" s="30" customFormat="true" ht="26.25" hidden="false" customHeight="true" outlineLevel="0" collapsed="false">
      <c r="A31" s="31" t="n">
        <v>26</v>
      </c>
      <c r="B31" s="32" t="s">
        <v>131</v>
      </c>
      <c r="C31" s="33" t="s">
        <v>132</v>
      </c>
      <c r="D31" s="34" t="s">
        <v>133</v>
      </c>
      <c r="E31" s="44" t="s">
        <v>134</v>
      </c>
      <c r="F31" s="31" t="n">
        <v>49</v>
      </c>
      <c r="G31" s="35" t="s">
        <v>35</v>
      </c>
      <c r="H31" s="35" t="s">
        <v>36</v>
      </c>
      <c r="I31" s="35" t="s">
        <v>37</v>
      </c>
      <c r="J31" s="36" t="s">
        <v>38</v>
      </c>
      <c r="K31" s="37" t="s">
        <v>39</v>
      </c>
      <c r="L31" s="31" t="n">
        <v>580</v>
      </c>
      <c r="M31" s="38" t="n">
        <v>556</v>
      </c>
      <c r="N31" s="39" t="n">
        <f aca="false">M31/F31/0.45</f>
        <v>25.2154195011338</v>
      </c>
      <c r="O31" s="31" t="n">
        <v>0</v>
      </c>
      <c r="P31" s="31" t="n">
        <v>1</v>
      </c>
      <c r="Q31" s="31" t="n">
        <v>0</v>
      </c>
      <c r="R31" s="40" t="n">
        <f aca="false">T31+P31+N31+O31+Q31</f>
        <v>237.335419501134</v>
      </c>
      <c r="S31" s="31" t="n">
        <v>0.364</v>
      </c>
      <c r="T31" s="39" t="n">
        <f aca="false">L31*S31</f>
        <v>211.12</v>
      </c>
      <c r="U31" s="41" t="n">
        <v>237</v>
      </c>
      <c r="V31" s="42" t="n">
        <f aca="false">U31/2</f>
        <v>118.5</v>
      </c>
      <c r="W31" s="43" t="n">
        <v>43101</v>
      </c>
      <c r="X31" s="43"/>
    </row>
    <row r="32" s="30" customFormat="true" ht="26.25" hidden="false" customHeight="true" outlineLevel="0" collapsed="false">
      <c r="A32" s="31" t="n">
        <v>27</v>
      </c>
      <c r="B32" s="32" t="s">
        <v>135</v>
      </c>
      <c r="C32" s="33" t="s">
        <v>136</v>
      </c>
      <c r="D32" s="34" t="s">
        <v>137</v>
      </c>
      <c r="E32" s="44" t="s">
        <v>138</v>
      </c>
      <c r="F32" s="31" t="n">
        <v>45</v>
      </c>
      <c r="G32" s="35" t="s">
        <v>35</v>
      </c>
      <c r="H32" s="35" t="s">
        <v>36</v>
      </c>
      <c r="I32" s="35" t="s">
        <v>37</v>
      </c>
      <c r="J32" s="36" t="s">
        <v>38</v>
      </c>
      <c r="K32" s="37" t="s">
        <v>39</v>
      </c>
      <c r="L32" s="31" t="n">
        <v>650</v>
      </c>
      <c r="M32" s="38" t="n">
        <v>788</v>
      </c>
      <c r="N32" s="39" t="n">
        <f aca="false">M32/F32/0.45</f>
        <v>38.9135802469136</v>
      </c>
      <c r="O32" s="31" t="n">
        <v>0</v>
      </c>
      <c r="P32" s="31" t="n">
        <v>1</v>
      </c>
      <c r="Q32" s="31" t="n">
        <v>0</v>
      </c>
      <c r="R32" s="40" t="n">
        <f aca="false">T32+P32+N32+O32+Q32</f>
        <v>276.513580246914</v>
      </c>
      <c r="S32" s="31" t="n">
        <v>0.364</v>
      </c>
      <c r="T32" s="39" t="n">
        <f aca="false">L32*S32</f>
        <v>236.6</v>
      </c>
      <c r="U32" s="41" t="n">
        <v>277</v>
      </c>
      <c r="V32" s="42" t="n">
        <f aca="false">U32/2</f>
        <v>138.5</v>
      </c>
      <c r="W32" s="43" t="n">
        <v>43101</v>
      </c>
      <c r="X32" s="43"/>
    </row>
    <row r="33" s="30" customFormat="true" ht="26.25" hidden="false" customHeight="true" outlineLevel="0" collapsed="false">
      <c r="A33" s="31" t="n">
        <v>28</v>
      </c>
      <c r="B33" s="32" t="s">
        <v>139</v>
      </c>
      <c r="C33" s="33" t="s">
        <v>140</v>
      </c>
      <c r="D33" s="34" t="s">
        <v>141</v>
      </c>
      <c r="E33" s="44" t="s">
        <v>142</v>
      </c>
      <c r="F33" s="31" t="n">
        <v>35</v>
      </c>
      <c r="G33" s="35" t="s">
        <v>35</v>
      </c>
      <c r="H33" s="35" t="s">
        <v>36</v>
      </c>
      <c r="I33" s="35" t="s">
        <v>37</v>
      </c>
      <c r="J33" s="36" t="s">
        <v>143</v>
      </c>
      <c r="K33" s="37" t="s">
        <v>39</v>
      </c>
      <c r="L33" s="31" t="n">
        <v>680</v>
      </c>
      <c r="M33" s="38" t="n">
        <v>660</v>
      </c>
      <c r="N33" s="39" t="n">
        <f aca="false">M33/F33/0.45</f>
        <v>41.9047619047619</v>
      </c>
      <c r="O33" s="31" t="n">
        <v>0</v>
      </c>
      <c r="P33" s="31" t="n">
        <v>1</v>
      </c>
      <c r="Q33" s="31" t="n">
        <v>0</v>
      </c>
      <c r="R33" s="40" t="n">
        <f aca="false">T33+P33+N33+O33+Q33</f>
        <v>290.424761904762</v>
      </c>
      <c r="S33" s="31" t="n">
        <v>0.364</v>
      </c>
      <c r="T33" s="39" t="n">
        <f aca="false">L33*S33</f>
        <v>247.52</v>
      </c>
      <c r="U33" s="41" t="n">
        <v>290</v>
      </c>
      <c r="V33" s="42" t="n">
        <f aca="false">U33/2</f>
        <v>145</v>
      </c>
      <c r="W33" s="43" t="n">
        <v>43101</v>
      </c>
      <c r="X33" s="43"/>
    </row>
    <row r="34" s="30" customFormat="true" ht="26.25" hidden="false" customHeight="true" outlineLevel="0" collapsed="false">
      <c r="A34" s="31" t="n">
        <v>29</v>
      </c>
      <c r="B34" s="32" t="s">
        <v>144</v>
      </c>
      <c r="C34" s="33" t="s">
        <v>145</v>
      </c>
      <c r="D34" s="34" t="s">
        <v>146</v>
      </c>
      <c r="E34" s="44" t="s">
        <v>147</v>
      </c>
      <c r="F34" s="31" t="n">
        <v>39</v>
      </c>
      <c r="G34" s="35" t="s">
        <v>35</v>
      </c>
      <c r="H34" s="35" t="s">
        <v>36</v>
      </c>
      <c r="I34" s="35" t="s">
        <v>148</v>
      </c>
      <c r="J34" s="36" t="s">
        <v>38</v>
      </c>
      <c r="K34" s="37" t="s">
        <v>39</v>
      </c>
      <c r="L34" s="31" t="n">
        <v>70</v>
      </c>
      <c r="M34" s="38" t="n">
        <v>60</v>
      </c>
      <c r="N34" s="39" t="n">
        <f aca="false">M34/F34/0.5</f>
        <v>3.07692307692308</v>
      </c>
      <c r="O34" s="31" t="n">
        <v>0</v>
      </c>
      <c r="P34" s="31" t="n">
        <v>1</v>
      </c>
      <c r="Q34" s="31" t="n">
        <v>0</v>
      </c>
      <c r="R34" s="40" t="n">
        <f aca="false">T34+P34+N34+O34+Q34</f>
        <v>25.9169230769231</v>
      </c>
      <c r="S34" s="31" t="n">
        <v>0.312</v>
      </c>
      <c r="T34" s="39" t="n">
        <f aca="false">L34*S34</f>
        <v>21.84</v>
      </c>
      <c r="U34" s="41" t="n">
        <v>26</v>
      </c>
      <c r="V34" s="42" t="n">
        <f aca="false">U34/2</f>
        <v>13</v>
      </c>
      <c r="W34" s="43" t="n">
        <v>43101</v>
      </c>
      <c r="X34" s="43"/>
    </row>
    <row r="35" s="30" customFormat="true" ht="26.25" hidden="false" customHeight="true" outlineLevel="0" collapsed="false">
      <c r="A35" s="31" t="n">
        <v>30</v>
      </c>
      <c r="B35" s="32" t="s">
        <v>144</v>
      </c>
      <c r="C35" s="33" t="s">
        <v>145</v>
      </c>
      <c r="D35" s="34" t="s">
        <v>146</v>
      </c>
      <c r="E35" s="44" t="s">
        <v>147</v>
      </c>
      <c r="F35" s="31" t="n">
        <v>39</v>
      </c>
      <c r="G35" s="35" t="s">
        <v>35</v>
      </c>
      <c r="H35" s="35" t="s">
        <v>36</v>
      </c>
      <c r="I35" s="35" t="s">
        <v>37</v>
      </c>
      <c r="J35" s="36" t="s">
        <v>38</v>
      </c>
      <c r="K35" s="37" t="s">
        <v>39</v>
      </c>
      <c r="L35" s="31" t="n">
        <v>70</v>
      </c>
      <c r="M35" s="38" t="n">
        <v>60</v>
      </c>
      <c r="N35" s="39" t="n">
        <f aca="false">M35/F35/0.45</f>
        <v>3.41880341880342</v>
      </c>
      <c r="O35" s="31" t="n">
        <v>0</v>
      </c>
      <c r="P35" s="31" t="n">
        <v>1</v>
      </c>
      <c r="Q35" s="31" t="n">
        <v>0</v>
      </c>
      <c r="R35" s="40" t="n">
        <f aca="false">T35+P35+N35+O35+Q35</f>
        <v>29.8988034188034</v>
      </c>
      <c r="S35" s="31" t="n">
        <v>0.364</v>
      </c>
      <c r="T35" s="39" t="n">
        <f aca="false">L35*S35</f>
        <v>25.48</v>
      </c>
      <c r="U35" s="41" t="n">
        <v>30</v>
      </c>
      <c r="V35" s="42" t="n">
        <f aca="false">U35/2</f>
        <v>15</v>
      </c>
      <c r="W35" s="43" t="n">
        <v>43101</v>
      </c>
      <c r="X35" s="43"/>
    </row>
    <row r="36" s="30" customFormat="true" ht="26.25" hidden="false" customHeight="true" outlineLevel="0" collapsed="false">
      <c r="A36" s="31" t="n">
        <v>31</v>
      </c>
      <c r="B36" s="32" t="s">
        <v>149</v>
      </c>
      <c r="C36" s="33" t="s">
        <v>150</v>
      </c>
      <c r="D36" s="34" t="s">
        <v>151</v>
      </c>
      <c r="E36" s="44" t="s">
        <v>152</v>
      </c>
      <c r="F36" s="31" t="n">
        <v>45</v>
      </c>
      <c r="G36" s="35" t="s">
        <v>35</v>
      </c>
      <c r="H36" s="35" t="s">
        <v>36</v>
      </c>
      <c r="I36" s="35" t="s">
        <v>37</v>
      </c>
      <c r="J36" s="36" t="s">
        <v>38</v>
      </c>
      <c r="K36" s="37" t="s">
        <v>39</v>
      </c>
      <c r="L36" s="31" t="n">
        <v>210</v>
      </c>
      <c r="M36" s="38" t="n">
        <v>340</v>
      </c>
      <c r="N36" s="39" t="n">
        <f aca="false">M36/F36/0.45</f>
        <v>16.7901234567901</v>
      </c>
      <c r="O36" s="31" t="n">
        <v>0</v>
      </c>
      <c r="P36" s="31" t="n">
        <v>1</v>
      </c>
      <c r="Q36" s="31" t="n">
        <v>0</v>
      </c>
      <c r="R36" s="40" t="n">
        <f aca="false">T36+P36+N36+O36+Q36</f>
        <v>94.2301234567901</v>
      </c>
      <c r="S36" s="31" t="n">
        <v>0.364</v>
      </c>
      <c r="T36" s="39" t="n">
        <f aca="false">L36*S36</f>
        <v>76.44</v>
      </c>
      <c r="U36" s="41" t="n">
        <v>94</v>
      </c>
      <c r="V36" s="42" t="n">
        <f aca="false">U36/2</f>
        <v>47</v>
      </c>
      <c r="W36" s="43" t="n">
        <v>43101</v>
      </c>
      <c r="X36" s="43"/>
    </row>
    <row r="37" s="30" customFormat="true" ht="26.25" hidden="false" customHeight="true" outlineLevel="0" collapsed="false">
      <c r="A37" s="31" t="n">
        <v>32</v>
      </c>
      <c r="B37" s="32" t="s">
        <v>153</v>
      </c>
      <c r="C37" s="33" t="s">
        <v>154</v>
      </c>
      <c r="D37" s="34" t="s">
        <v>155</v>
      </c>
      <c r="E37" s="44" t="s">
        <v>156</v>
      </c>
      <c r="F37" s="31" t="n">
        <v>45</v>
      </c>
      <c r="G37" s="35" t="s">
        <v>35</v>
      </c>
      <c r="H37" s="35" t="s">
        <v>36</v>
      </c>
      <c r="I37" s="35" t="s">
        <v>37</v>
      </c>
      <c r="J37" s="36" t="s">
        <v>38</v>
      </c>
      <c r="K37" s="37" t="s">
        <v>39</v>
      </c>
      <c r="L37" s="31" t="n">
        <v>228</v>
      </c>
      <c r="M37" s="38" t="n">
        <v>260</v>
      </c>
      <c r="N37" s="39" t="n">
        <f aca="false">M37/F37/0.45</f>
        <v>12.8395061728395</v>
      </c>
      <c r="O37" s="31" t="n">
        <v>0</v>
      </c>
      <c r="P37" s="31" t="n">
        <v>1</v>
      </c>
      <c r="Q37" s="31" t="n">
        <v>0</v>
      </c>
      <c r="R37" s="40" t="n">
        <f aca="false">T37+P37+N37+O37+Q37</f>
        <v>96.8315061728395</v>
      </c>
      <c r="S37" s="31" t="n">
        <v>0.364</v>
      </c>
      <c r="T37" s="39" t="n">
        <f aca="false">L37*S37</f>
        <v>82.992</v>
      </c>
      <c r="U37" s="41" t="n">
        <v>97</v>
      </c>
      <c r="V37" s="42" t="n">
        <f aca="false">U37/2</f>
        <v>48.5</v>
      </c>
      <c r="W37" s="43" t="n">
        <v>43101</v>
      </c>
      <c r="X37" s="43"/>
    </row>
    <row r="38" s="30" customFormat="true" ht="26.25" hidden="false" customHeight="true" outlineLevel="0" collapsed="false">
      <c r="A38" s="31" t="n">
        <v>33</v>
      </c>
      <c r="B38" s="32" t="s">
        <v>157</v>
      </c>
      <c r="C38" s="33" t="s">
        <v>158</v>
      </c>
      <c r="D38" s="45" t="n">
        <v>0.333333333333333</v>
      </c>
      <c r="E38" s="44" t="s">
        <v>159</v>
      </c>
      <c r="F38" s="31" t="n">
        <v>45</v>
      </c>
      <c r="G38" s="35" t="s">
        <v>35</v>
      </c>
      <c r="H38" s="35" t="s">
        <v>36</v>
      </c>
      <c r="I38" s="35" t="s">
        <v>37</v>
      </c>
      <c r="J38" s="36" t="s">
        <v>38</v>
      </c>
      <c r="K38" s="37" t="s">
        <v>39</v>
      </c>
      <c r="L38" s="31" t="n">
        <v>510</v>
      </c>
      <c r="M38" s="38" t="n">
        <v>595</v>
      </c>
      <c r="N38" s="39" t="n">
        <f aca="false">M38/F38/0.45</f>
        <v>29.3827160493827</v>
      </c>
      <c r="O38" s="31" t="n">
        <v>0</v>
      </c>
      <c r="P38" s="31" t="n">
        <v>1</v>
      </c>
      <c r="Q38" s="31" t="n">
        <v>0</v>
      </c>
      <c r="R38" s="40" t="n">
        <f aca="false">T38+P38+N38+O38+Q38</f>
        <v>216.022716049383</v>
      </c>
      <c r="S38" s="31" t="n">
        <v>0.364</v>
      </c>
      <c r="T38" s="39" t="n">
        <f aca="false">L38*S38</f>
        <v>185.64</v>
      </c>
      <c r="U38" s="41" t="n">
        <v>216</v>
      </c>
      <c r="V38" s="42" t="n">
        <f aca="false">U38/2</f>
        <v>108</v>
      </c>
      <c r="W38" s="43" t="n">
        <v>43101</v>
      </c>
      <c r="X38" s="43"/>
    </row>
    <row r="39" s="30" customFormat="true" ht="26.25" hidden="false" customHeight="true" outlineLevel="0" collapsed="false">
      <c r="A39" s="31" t="n">
        <v>34</v>
      </c>
      <c r="B39" s="32" t="s">
        <v>160</v>
      </c>
      <c r="C39" s="33" t="s">
        <v>161</v>
      </c>
      <c r="D39" s="34" t="s">
        <v>162</v>
      </c>
      <c r="E39" s="44" t="s">
        <v>163</v>
      </c>
      <c r="F39" s="31" t="n">
        <v>45</v>
      </c>
      <c r="G39" s="35" t="s">
        <v>35</v>
      </c>
      <c r="H39" s="35" t="s">
        <v>36</v>
      </c>
      <c r="I39" s="35" t="s">
        <v>148</v>
      </c>
      <c r="J39" s="36" t="s">
        <v>38</v>
      </c>
      <c r="K39" s="37" t="s">
        <v>39</v>
      </c>
      <c r="L39" s="31" t="n">
        <v>208</v>
      </c>
      <c r="M39" s="38" t="n">
        <v>190</v>
      </c>
      <c r="N39" s="39" t="n">
        <f aca="false">M39/F39/0.5</f>
        <v>8.44444444444445</v>
      </c>
      <c r="O39" s="31" t="n">
        <v>0</v>
      </c>
      <c r="P39" s="31" t="n">
        <v>1</v>
      </c>
      <c r="Q39" s="31" t="n">
        <v>0</v>
      </c>
      <c r="R39" s="40" t="n">
        <f aca="false">T39+P39+N39+O39+Q39</f>
        <v>74.3404444444444</v>
      </c>
      <c r="S39" s="31" t="n">
        <v>0.312</v>
      </c>
      <c r="T39" s="39" t="n">
        <f aca="false">L39*S39</f>
        <v>64.896</v>
      </c>
      <c r="U39" s="41" t="n">
        <v>74</v>
      </c>
      <c r="V39" s="42" t="n">
        <f aca="false">U39/2</f>
        <v>37</v>
      </c>
      <c r="W39" s="43" t="n">
        <v>43101</v>
      </c>
      <c r="X39" s="43"/>
    </row>
    <row r="40" s="30" customFormat="true" ht="26.25" hidden="false" customHeight="true" outlineLevel="0" collapsed="false">
      <c r="A40" s="31" t="n">
        <v>35</v>
      </c>
      <c r="B40" s="32" t="s">
        <v>160</v>
      </c>
      <c r="C40" s="33" t="s">
        <v>161</v>
      </c>
      <c r="D40" s="34" t="s">
        <v>162</v>
      </c>
      <c r="E40" s="44" t="s">
        <v>163</v>
      </c>
      <c r="F40" s="31" t="n">
        <v>45</v>
      </c>
      <c r="G40" s="35" t="s">
        <v>35</v>
      </c>
      <c r="H40" s="35" t="s">
        <v>36</v>
      </c>
      <c r="I40" s="35" t="s">
        <v>37</v>
      </c>
      <c r="J40" s="36" t="s">
        <v>38</v>
      </c>
      <c r="K40" s="37" t="s">
        <v>39</v>
      </c>
      <c r="L40" s="31" t="n">
        <v>208</v>
      </c>
      <c r="M40" s="38" t="n">
        <v>190</v>
      </c>
      <c r="N40" s="39" t="n">
        <f aca="false">M40/F40/0.45</f>
        <v>9.38271604938272</v>
      </c>
      <c r="O40" s="31" t="n">
        <v>0</v>
      </c>
      <c r="P40" s="31" t="n">
        <v>1</v>
      </c>
      <c r="Q40" s="31" t="n">
        <v>0</v>
      </c>
      <c r="R40" s="40" t="n">
        <f aca="false">T40+P40+N40+O40+Q40</f>
        <v>86.0947160493827</v>
      </c>
      <c r="S40" s="31" t="n">
        <v>0.364</v>
      </c>
      <c r="T40" s="39" t="n">
        <f aca="false">L40*S40</f>
        <v>75.712</v>
      </c>
      <c r="U40" s="41" t="n">
        <v>86</v>
      </c>
      <c r="V40" s="42" t="n">
        <f aca="false">U40/2</f>
        <v>43</v>
      </c>
      <c r="W40" s="43" t="n">
        <v>43101</v>
      </c>
      <c r="X40" s="43"/>
    </row>
    <row r="41" s="30" customFormat="true" ht="26.25" hidden="false" customHeight="true" outlineLevel="0" collapsed="false">
      <c r="A41" s="31" t="n">
        <v>36</v>
      </c>
      <c r="B41" s="32" t="s">
        <v>164</v>
      </c>
      <c r="C41" s="33" t="s">
        <v>165</v>
      </c>
      <c r="D41" s="34" t="s">
        <v>166</v>
      </c>
      <c r="E41" s="44" t="s">
        <v>167</v>
      </c>
      <c r="F41" s="31" t="n">
        <v>45</v>
      </c>
      <c r="G41" s="35" t="s">
        <v>35</v>
      </c>
      <c r="H41" s="35" t="s">
        <v>36</v>
      </c>
      <c r="I41" s="35" t="s">
        <v>37</v>
      </c>
      <c r="J41" s="36" t="s">
        <v>38</v>
      </c>
      <c r="K41" s="37" t="s">
        <v>39</v>
      </c>
      <c r="L41" s="31" t="n">
        <v>260</v>
      </c>
      <c r="M41" s="38" t="n">
        <v>300</v>
      </c>
      <c r="N41" s="39" t="n">
        <f aca="false">M41/F41/0.45</f>
        <v>14.8148148148148</v>
      </c>
      <c r="O41" s="31" t="n">
        <v>0</v>
      </c>
      <c r="P41" s="31" t="n">
        <v>1</v>
      </c>
      <c r="Q41" s="31" t="n">
        <v>0</v>
      </c>
      <c r="R41" s="40" t="n">
        <f aca="false">T41+P41+N41+O41+Q41</f>
        <v>110.454814814815</v>
      </c>
      <c r="S41" s="31" t="n">
        <v>0.364</v>
      </c>
      <c r="T41" s="39" t="n">
        <f aca="false">L41*S41</f>
        <v>94.64</v>
      </c>
      <c r="U41" s="41" t="n">
        <v>110</v>
      </c>
      <c r="V41" s="42" t="n">
        <f aca="false">U41/2</f>
        <v>55</v>
      </c>
      <c r="W41" s="43" t="n">
        <v>43101</v>
      </c>
      <c r="X41" s="43"/>
    </row>
    <row r="42" s="30" customFormat="true" ht="26.25" hidden="false" customHeight="true" outlineLevel="0" collapsed="false">
      <c r="A42" s="31" t="n">
        <v>37</v>
      </c>
      <c r="B42" s="32" t="s">
        <v>168</v>
      </c>
      <c r="C42" s="35" t="s">
        <v>169</v>
      </c>
      <c r="D42" s="47" t="n">
        <v>0.347222222222222</v>
      </c>
      <c r="E42" s="44" t="s">
        <v>170</v>
      </c>
      <c r="F42" s="31" t="n">
        <v>32</v>
      </c>
      <c r="G42" s="35" t="s">
        <v>35</v>
      </c>
      <c r="H42" s="35" t="s">
        <v>36</v>
      </c>
      <c r="I42" s="35" t="s">
        <v>37</v>
      </c>
      <c r="J42" s="36" t="s">
        <v>38</v>
      </c>
      <c r="K42" s="37" t="s">
        <v>39</v>
      </c>
      <c r="L42" s="31" t="n">
        <v>538</v>
      </c>
      <c r="M42" s="38" t="n">
        <v>467</v>
      </c>
      <c r="N42" s="39" t="n">
        <f aca="false">M42/F42/0.45</f>
        <v>32.4305555555556</v>
      </c>
      <c r="O42" s="31" t="n">
        <v>0</v>
      </c>
      <c r="P42" s="31" t="n">
        <v>1</v>
      </c>
      <c r="Q42" s="31" t="n">
        <v>0</v>
      </c>
      <c r="R42" s="40" t="n">
        <f aca="false">T42+P42+N42+O42+Q42</f>
        <v>229.262555555556</v>
      </c>
      <c r="S42" s="31" t="n">
        <v>0.364</v>
      </c>
      <c r="T42" s="39" t="n">
        <f aca="false">L42*S42</f>
        <v>195.832</v>
      </c>
      <c r="U42" s="41" t="n">
        <v>229</v>
      </c>
      <c r="V42" s="42" t="n">
        <f aca="false">U42/2</f>
        <v>114.5</v>
      </c>
      <c r="W42" s="43" t="n">
        <v>43101</v>
      </c>
      <c r="X42" s="43"/>
    </row>
    <row r="43" s="30" customFormat="true" ht="26.25" hidden="false" customHeight="true" outlineLevel="0" collapsed="false">
      <c r="A43" s="31" t="n">
        <v>38</v>
      </c>
      <c r="B43" s="32" t="s">
        <v>171</v>
      </c>
      <c r="C43" s="35" t="s">
        <v>172</v>
      </c>
      <c r="D43" s="48" t="n">
        <v>0.253472222222222</v>
      </c>
      <c r="E43" s="44" t="s">
        <v>173</v>
      </c>
      <c r="F43" s="31" t="n">
        <v>53</v>
      </c>
      <c r="G43" s="35" t="s">
        <v>35</v>
      </c>
      <c r="H43" s="35" t="s">
        <v>36</v>
      </c>
      <c r="I43" s="35" t="s">
        <v>37</v>
      </c>
      <c r="J43" s="36" t="s">
        <v>38</v>
      </c>
      <c r="K43" s="37" t="s">
        <v>39</v>
      </c>
      <c r="L43" s="31" t="n">
        <v>460</v>
      </c>
      <c r="M43" s="38" t="n">
        <v>415</v>
      </c>
      <c r="N43" s="39" t="n">
        <f aca="false">M43/F43/0.45</f>
        <v>17.4004192872117</v>
      </c>
      <c r="O43" s="31" t="n">
        <v>0</v>
      </c>
      <c r="P43" s="31" t="n">
        <v>1</v>
      </c>
      <c r="Q43" s="31" t="n">
        <v>0</v>
      </c>
      <c r="R43" s="40" t="n">
        <f aca="false">T43+P43+N43+O43+Q43</f>
        <v>185.840419287212</v>
      </c>
      <c r="S43" s="31" t="n">
        <v>0.364</v>
      </c>
      <c r="T43" s="39" t="n">
        <f aca="false">L43*S43</f>
        <v>167.44</v>
      </c>
      <c r="U43" s="41" t="n">
        <v>186</v>
      </c>
      <c r="V43" s="42" t="n">
        <f aca="false">U43/2</f>
        <v>93</v>
      </c>
      <c r="W43" s="43" t="n">
        <v>43101</v>
      </c>
      <c r="X43" s="43"/>
    </row>
    <row r="44" s="30" customFormat="true" ht="26.25" hidden="false" customHeight="true" outlineLevel="0" collapsed="false">
      <c r="A44" s="31" t="n">
        <v>39</v>
      </c>
      <c r="B44" s="32" t="s">
        <v>174</v>
      </c>
      <c r="C44" s="35" t="s">
        <v>175</v>
      </c>
      <c r="D44" s="46" t="n">
        <v>0.458333333333333</v>
      </c>
      <c r="E44" s="44" t="s">
        <v>176</v>
      </c>
      <c r="F44" s="31" t="n">
        <v>47</v>
      </c>
      <c r="G44" s="35" t="s">
        <v>35</v>
      </c>
      <c r="H44" s="35" t="s">
        <v>36</v>
      </c>
      <c r="I44" s="35" t="s">
        <v>37</v>
      </c>
      <c r="J44" s="36" t="s">
        <v>38</v>
      </c>
      <c r="K44" s="37" t="s">
        <v>39</v>
      </c>
      <c r="L44" s="31" t="n">
        <v>203</v>
      </c>
      <c r="M44" s="38" t="n">
        <v>255</v>
      </c>
      <c r="N44" s="39" t="n">
        <f aca="false">M44/F44/0.45</f>
        <v>12.0567375886525</v>
      </c>
      <c r="O44" s="31" t="n">
        <v>0</v>
      </c>
      <c r="P44" s="31" t="n">
        <v>1</v>
      </c>
      <c r="Q44" s="31" t="n">
        <v>0</v>
      </c>
      <c r="R44" s="40" t="n">
        <f aca="false">T44+P44+N44+O44+Q44</f>
        <v>86.9487375886525</v>
      </c>
      <c r="S44" s="31" t="n">
        <v>0.364</v>
      </c>
      <c r="T44" s="39" t="n">
        <f aca="false">L44*S44</f>
        <v>73.892</v>
      </c>
      <c r="U44" s="41" t="n">
        <v>87</v>
      </c>
      <c r="V44" s="42" t="n">
        <f aca="false">U44/2</f>
        <v>43.5</v>
      </c>
      <c r="W44" s="43" t="n">
        <v>43101</v>
      </c>
      <c r="X44" s="43"/>
    </row>
    <row r="45" s="30" customFormat="true" ht="26.25" hidden="false" customHeight="true" outlineLevel="0" collapsed="false">
      <c r="A45" s="31" t="n">
        <v>40</v>
      </c>
      <c r="B45" s="32" t="s">
        <v>177</v>
      </c>
      <c r="C45" s="33" t="s">
        <v>178</v>
      </c>
      <c r="D45" s="49" t="n">
        <v>0.340277777777778</v>
      </c>
      <c r="E45" s="44" t="s">
        <v>179</v>
      </c>
      <c r="F45" s="31" t="n">
        <v>45</v>
      </c>
      <c r="G45" s="35" t="s">
        <v>35</v>
      </c>
      <c r="H45" s="35" t="s">
        <v>36</v>
      </c>
      <c r="I45" s="35" t="s">
        <v>148</v>
      </c>
      <c r="J45" s="36" t="s">
        <v>38</v>
      </c>
      <c r="K45" s="37" t="s">
        <v>39</v>
      </c>
      <c r="L45" s="31" t="n">
        <v>387</v>
      </c>
      <c r="M45" s="38" t="n">
        <v>560</v>
      </c>
      <c r="N45" s="39" t="n">
        <f aca="false">M45/F45/0.5</f>
        <v>24.8888888888889</v>
      </c>
      <c r="O45" s="31" t="n">
        <v>0</v>
      </c>
      <c r="P45" s="31" t="n">
        <v>1</v>
      </c>
      <c r="Q45" s="31" t="n">
        <v>0</v>
      </c>
      <c r="R45" s="40" t="n">
        <f aca="false">T45+P45+N45+O45+Q45</f>
        <v>146.632888888889</v>
      </c>
      <c r="S45" s="31" t="n">
        <v>0.312</v>
      </c>
      <c r="T45" s="39" t="n">
        <f aca="false">L45*S45</f>
        <v>120.744</v>
      </c>
      <c r="U45" s="41" t="n">
        <v>147</v>
      </c>
      <c r="V45" s="42" t="n">
        <f aca="false">U45/2</f>
        <v>73.5</v>
      </c>
      <c r="W45" s="43" t="n">
        <v>43101</v>
      </c>
      <c r="X45" s="43"/>
    </row>
    <row r="46" s="30" customFormat="true" ht="26.25" hidden="false" customHeight="true" outlineLevel="0" collapsed="false">
      <c r="A46" s="31" t="n">
        <v>41</v>
      </c>
      <c r="B46" s="32" t="s">
        <v>177</v>
      </c>
      <c r="C46" s="33" t="s">
        <v>178</v>
      </c>
      <c r="D46" s="49" t="n">
        <v>0.340277777777778</v>
      </c>
      <c r="E46" s="44" t="s">
        <v>179</v>
      </c>
      <c r="F46" s="31" t="n">
        <v>45</v>
      </c>
      <c r="G46" s="35" t="s">
        <v>35</v>
      </c>
      <c r="H46" s="35" t="s">
        <v>36</v>
      </c>
      <c r="I46" s="35" t="s">
        <v>37</v>
      </c>
      <c r="J46" s="36" t="s">
        <v>38</v>
      </c>
      <c r="K46" s="37" t="s">
        <v>39</v>
      </c>
      <c r="L46" s="31" t="n">
        <v>387</v>
      </c>
      <c r="M46" s="38" t="n">
        <v>580</v>
      </c>
      <c r="N46" s="39" t="n">
        <f aca="false">M46/F46/0.45</f>
        <v>28.641975308642</v>
      </c>
      <c r="O46" s="31" t="n">
        <v>0</v>
      </c>
      <c r="P46" s="31" t="n">
        <v>1</v>
      </c>
      <c r="Q46" s="31" t="n">
        <v>0</v>
      </c>
      <c r="R46" s="40" t="n">
        <f aca="false">T46+P46+N46+O46+Q46</f>
        <v>170.509975308642</v>
      </c>
      <c r="S46" s="31" t="n">
        <v>0.364</v>
      </c>
      <c r="T46" s="39" t="n">
        <f aca="false">L46*S46</f>
        <v>140.868</v>
      </c>
      <c r="U46" s="41" t="n">
        <v>171</v>
      </c>
      <c r="V46" s="42" t="n">
        <f aca="false">U46/2</f>
        <v>85.5</v>
      </c>
      <c r="W46" s="43" t="n">
        <v>43101</v>
      </c>
      <c r="X46" s="43"/>
    </row>
    <row r="47" s="30" customFormat="true" ht="26.25" hidden="false" customHeight="true" outlineLevel="0" collapsed="false">
      <c r="A47" s="31" t="n">
        <v>42</v>
      </c>
      <c r="B47" s="32" t="s">
        <v>180</v>
      </c>
      <c r="C47" s="33" t="s">
        <v>181</v>
      </c>
      <c r="D47" s="46" t="s">
        <v>182</v>
      </c>
      <c r="E47" s="44" t="s">
        <v>183</v>
      </c>
      <c r="F47" s="31" t="n">
        <v>30</v>
      </c>
      <c r="G47" s="35" t="s">
        <v>35</v>
      </c>
      <c r="H47" s="35" t="s">
        <v>36</v>
      </c>
      <c r="I47" s="35" t="s">
        <v>37</v>
      </c>
      <c r="J47" s="36" t="s">
        <v>38</v>
      </c>
      <c r="K47" s="37" t="s">
        <v>39</v>
      </c>
      <c r="L47" s="31" t="n">
        <v>490</v>
      </c>
      <c r="M47" s="38" t="n">
        <v>410</v>
      </c>
      <c r="N47" s="39" t="n">
        <f aca="false">M47/F47/0.45</f>
        <v>30.3703703703704</v>
      </c>
      <c r="O47" s="31" t="n">
        <v>0</v>
      </c>
      <c r="P47" s="31" t="n">
        <v>1</v>
      </c>
      <c r="Q47" s="31" t="n">
        <v>0</v>
      </c>
      <c r="R47" s="40" t="n">
        <f aca="false">T47+P47+N47+O47+Q47</f>
        <v>209.73037037037</v>
      </c>
      <c r="S47" s="31" t="n">
        <v>0.364</v>
      </c>
      <c r="T47" s="39" t="n">
        <f aca="false">L47*S47</f>
        <v>178.36</v>
      </c>
      <c r="U47" s="41" t="n">
        <v>210</v>
      </c>
      <c r="V47" s="42" t="n">
        <f aca="false">U47/2</f>
        <v>105</v>
      </c>
      <c r="W47" s="43" t="n">
        <v>43101</v>
      </c>
      <c r="X47" s="43"/>
    </row>
    <row r="48" s="30" customFormat="true" ht="26.25" hidden="false" customHeight="true" outlineLevel="0" collapsed="false">
      <c r="A48" s="31" t="n">
        <v>43</v>
      </c>
      <c r="B48" s="32" t="s">
        <v>184</v>
      </c>
      <c r="C48" s="33" t="s">
        <v>185</v>
      </c>
      <c r="D48" s="46" t="s">
        <v>186</v>
      </c>
      <c r="E48" s="44" t="s">
        <v>187</v>
      </c>
      <c r="F48" s="31" t="n">
        <v>45</v>
      </c>
      <c r="G48" s="35" t="s">
        <v>35</v>
      </c>
      <c r="H48" s="35" t="s">
        <v>36</v>
      </c>
      <c r="I48" s="35" t="s">
        <v>148</v>
      </c>
      <c r="J48" s="36" t="s">
        <v>38</v>
      </c>
      <c r="K48" s="37" t="s">
        <v>39</v>
      </c>
      <c r="L48" s="31" t="n">
        <v>338</v>
      </c>
      <c r="M48" s="38" t="n">
        <v>355</v>
      </c>
      <c r="N48" s="39" t="n">
        <f aca="false">M48/F48/0.5</f>
        <v>15.7777777777778</v>
      </c>
      <c r="O48" s="31" t="n">
        <v>0</v>
      </c>
      <c r="P48" s="31" t="n">
        <v>1</v>
      </c>
      <c r="Q48" s="31" t="n">
        <v>0</v>
      </c>
      <c r="R48" s="40" t="n">
        <f aca="false">T48+P48+N48+O48+Q48</f>
        <v>122.233777777778</v>
      </c>
      <c r="S48" s="31" t="n">
        <v>0.312</v>
      </c>
      <c r="T48" s="39" t="n">
        <f aca="false">L48*S48</f>
        <v>105.456</v>
      </c>
      <c r="U48" s="41" t="n">
        <v>122</v>
      </c>
      <c r="V48" s="42" t="n">
        <f aca="false">U48/2</f>
        <v>61</v>
      </c>
      <c r="W48" s="43" t="n">
        <v>43101</v>
      </c>
      <c r="X48" s="43"/>
    </row>
    <row r="49" s="30" customFormat="true" ht="26.25" hidden="false" customHeight="true" outlineLevel="0" collapsed="false">
      <c r="A49" s="31" t="n">
        <v>44</v>
      </c>
      <c r="B49" s="32" t="s">
        <v>184</v>
      </c>
      <c r="C49" s="33" t="s">
        <v>185</v>
      </c>
      <c r="D49" s="46" t="s">
        <v>186</v>
      </c>
      <c r="E49" s="44" t="s">
        <v>187</v>
      </c>
      <c r="F49" s="31" t="n">
        <v>45</v>
      </c>
      <c r="G49" s="35" t="s">
        <v>35</v>
      </c>
      <c r="H49" s="35" t="s">
        <v>36</v>
      </c>
      <c r="I49" s="35" t="s">
        <v>37</v>
      </c>
      <c r="J49" s="36" t="s">
        <v>38</v>
      </c>
      <c r="K49" s="37" t="s">
        <v>39</v>
      </c>
      <c r="L49" s="31" t="n">
        <v>338</v>
      </c>
      <c r="M49" s="38" t="n">
        <v>355</v>
      </c>
      <c r="N49" s="39" t="n">
        <f aca="false">M49/F49/0.45</f>
        <v>17.5308641975309</v>
      </c>
      <c r="O49" s="31" t="n">
        <v>0</v>
      </c>
      <c r="P49" s="31" t="n">
        <v>1</v>
      </c>
      <c r="Q49" s="31" t="n">
        <v>0</v>
      </c>
      <c r="R49" s="40" t="n">
        <f aca="false">T49+P49+N49+O49+Q49</f>
        <v>141.562864197531</v>
      </c>
      <c r="S49" s="31" t="n">
        <v>0.364</v>
      </c>
      <c r="T49" s="39" t="n">
        <f aca="false">L49*S49</f>
        <v>123.032</v>
      </c>
      <c r="U49" s="41" t="n">
        <v>142</v>
      </c>
      <c r="V49" s="42" t="n">
        <f aca="false">U49/2</f>
        <v>71</v>
      </c>
      <c r="W49" s="43" t="n">
        <v>43101</v>
      </c>
      <c r="X49" s="43"/>
    </row>
    <row r="50" s="30" customFormat="true" ht="26.25" hidden="false" customHeight="true" outlineLevel="0" collapsed="false">
      <c r="A50" s="31" t="n">
        <v>45</v>
      </c>
      <c r="B50" s="32" t="s">
        <v>188</v>
      </c>
      <c r="C50" s="33" t="s">
        <v>189</v>
      </c>
      <c r="D50" s="49" t="n">
        <v>0.305555555555556</v>
      </c>
      <c r="E50" s="44" t="s">
        <v>190</v>
      </c>
      <c r="F50" s="31" t="n">
        <v>45</v>
      </c>
      <c r="G50" s="35" t="s">
        <v>35</v>
      </c>
      <c r="H50" s="35" t="s">
        <v>36</v>
      </c>
      <c r="I50" s="35" t="s">
        <v>37</v>
      </c>
      <c r="J50" s="36" t="s">
        <v>38</v>
      </c>
      <c r="K50" s="37" t="s">
        <v>39</v>
      </c>
      <c r="L50" s="31" t="n">
        <v>543</v>
      </c>
      <c r="M50" s="38" t="n">
        <v>475</v>
      </c>
      <c r="N50" s="39" t="n">
        <f aca="false">M50/F50/0.45</f>
        <v>23.4567901234568</v>
      </c>
      <c r="O50" s="31" t="n">
        <v>0</v>
      </c>
      <c r="P50" s="31" t="n">
        <v>1</v>
      </c>
      <c r="Q50" s="31" t="n">
        <v>0</v>
      </c>
      <c r="R50" s="40" t="n">
        <f aca="false">T50+P50+N50+O50+Q50</f>
        <v>222.108790123457</v>
      </c>
      <c r="S50" s="31" t="n">
        <v>0.364</v>
      </c>
      <c r="T50" s="39" t="n">
        <f aca="false">L50*S50</f>
        <v>197.652</v>
      </c>
      <c r="U50" s="41" t="n">
        <v>222</v>
      </c>
      <c r="V50" s="42" t="n">
        <f aca="false">U50/2</f>
        <v>111</v>
      </c>
      <c r="W50" s="43" t="n">
        <v>43101</v>
      </c>
      <c r="X50" s="43"/>
    </row>
    <row r="51" s="30" customFormat="true" ht="26.25" hidden="false" customHeight="true" outlineLevel="0" collapsed="false">
      <c r="A51" s="31" t="n">
        <v>46</v>
      </c>
      <c r="B51" s="32" t="s">
        <v>191</v>
      </c>
      <c r="C51" s="33" t="s">
        <v>192</v>
      </c>
      <c r="D51" s="41" t="s">
        <v>193</v>
      </c>
      <c r="E51" s="44" t="s">
        <v>194</v>
      </c>
      <c r="F51" s="31" t="n">
        <v>45</v>
      </c>
      <c r="G51" s="35" t="s">
        <v>35</v>
      </c>
      <c r="H51" s="35" t="s">
        <v>36</v>
      </c>
      <c r="I51" s="35" t="s">
        <v>148</v>
      </c>
      <c r="J51" s="36" t="s">
        <v>38</v>
      </c>
      <c r="K51" s="37" t="s">
        <v>39</v>
      </c>
      <c r="L51" s="31" t="n">
        <v>270</v>
      </c>
      <c r="M51" s="38" t="n">
        <v>380</v>
      </c>
      <c r="N51" s="39" t="n">
        <f aca="false">M51/F51/0.5</f>
        <v>16.8888888888889</v>
      </c>
      <c r="O51" s="31" t="n">
        <v>0</v>
      </c>
      <c r="P51" s="31" t="n">
        <v>1</v>
      </c>
      <c r="Q51" s="31" t="n">
        <v>0</v>
      </c>
      <c r="R51" s="40" t="n">
        <f aca="false">T51+P51+N51+O51+Q51</f>
        <v>102.128888888889</v>
      </c>
      <c r="S51" s="31" t="n">
        <v>0.312</v>
      </c>
      <c r="T51" s="39" t="n">
        <f aca="false">L51*S51</f>
        <v>84.24</v>
      </c>
      <c r="U51" s="41" t="n">
        <v>102</v>
      </c>
      <c r="V51" s="42" t="n">
        <f aca="false">U51/2</f>
        <v>51</v>
      </c>
      <c r="W51" s="43" t="n">
        <v>43101</v>
      </c>
      <c r="X51" s="43"/>
    </row>
    <row r="52" s="30" customFormat="true" ht="26.25" hidden="false" customHeight="true" outlineLevel="0" collapsed="false">
      <c r="A52" s="31" t="n">
        <v>47</v>
      </c>
      <c r="B52" s="32" t="s">
        <v>191</v>
      </c>
      <c r="C52" s="33" t="s">
        <v>192</v>
      </c>
      <c r="D52" s="41" t="s">
        <v>193</v>
      </c>
      <c r="E52" s="44" t="s">
        <v>194</v>
      </c>
      <c r="F52" s="31" t="n">
        <v>45</v>
      </c>
      <c r="G52" s="35" t="s">
        <v>35</v>
      </c>
      <c r="H52" s="35" t="s">
        <v>36</v>
      </c>
      <c r="I52" s="35" t="s">
        <v>37</v>
      </c>
      <c r="J52" s="36" t="s">
        <v>38</v>
      </c>
      <c r="K52" s="37" t="s">
        <v>39</v>
      </c>
      <c r="L52" s="31" t="n">
        <v>270</v>
      </c>
      <c r="M52" s="38" t="n">
        <v>380</v>
      </c>
      <c r="N52" s="39" t="n">
        <f aca="false">M52/F52/0.45</f>
        <v>18.7654320987654</v>
      </c>
      <c r="O52" s="31" t="n">
        <v>0</v>
      </c>
      <c r="P52" s="31" t="n">
        <v>1</v>
      </c>
      <c r="Q52" s="31" t="n">
        <v>0</v>
      </c>
      <c r="R52" s="40" t="n">
        <f aca="false">T52+P52+N52+O52+Q52</f>
        <v>118.045432098765</v>
      </c>
      <c r="S52" s="31" t="n">
        <v>0.364</v>
      </c>
      <c r="T52" s="39" t="n">
        <f aca="false">L52*S52</f>
        <v>98.28</v>
      </c>
      <c r="U52" s="41" t="n">
        <v>118</v>
      </c>
      <c r="V52" s="42" t="n">
        <f aca="false">U52/2</f>
        <v>59</v>
      </c>
      <c r="W52" s="43" t="n">
        <v>43101</v>
      </c>
      <c r="X52" s="43"/>
    </row>
    <row r="53" s="30" customFormat="true" ht="26.25" hidden="false" customHeight="true" outlineLevel="0" collapsed="false">
      <c r="A53" s="31" t="n">
        <v>48</v>
      </c>
      <c r="B53" s="32" t="s">
        <v>195</v>
      </c>
      <c r="C53" s="33" t="s">
        <v>196</v>
      </c>
      <c r="D53" s="46" t="s">
        <v>197</v>
      </c>
      <c r="E53" s="44" t="s">
        <v>198</v>
      </c>
      <c r="F53" s="31" t="n">
        <v>40</v>
      </c>
      <c r="G53" s="35" t="s">
        <v>35</v>
      </c>
      <c r="H53" s="35" t="s">
        <v>36</v>
      </c>
      <c r="I53" s="35" t="s">
        <v>37</v>
      </c>
      <c r="J53" s="36" t="s">
        <v>38</v>
      </c>
      <c r="K53" s="37" t="s">
        <v>39</v>
      </c>
      <c r="L53" s="31" t="n">
        <v>380</v>
      </c>
      <c r="M53" s="38" t="n">
        <v>380</v>
      </c>
      <c r="N53" s="39" t="n">
        <f aca="false">M53/F53/0.45</f>
        <v>21.1111111111111</v>
      </c>
      <c r="O53" s="31" t="n">
        <v>0</v>
      </c>
      <c r="P53" s="31" t="n">
        <v>1</v>
      </c>
      <c r="Q53" s="31" t="n">
        <v>0</v>
      </c>
      <c r="R53" s="40" t="n">
        <f aca="false">T53+P53+N53+O53+Q53</f>
        <v>160.431111111111</v>
      </c>
      <c r="S53" s="31" t="n">
        <v>0.364</v>
      </c>
      <c r="T53" s="39" t="n">
        <f aca="false">L53*S53</f>
        <v>138.32</v>
      </c>
      <c r="U53" s="41" t="n">
        <v>160</v>
      </c>
      <c r="V53" s="42" t="n">
        <f aca="false">U53/2</f>
        <v>80</v>
      </c>
      <c r="W53" s="43" t="n">
        <v>43101</v>
      </c>
      <c r="X53" s="43"/>
    </row>
    <row r="54" s="30" customFormat="true" ht="26.25" hidden="false" customHeight="true" outlineLevel="0" collapsed="false">
      <c r="A54" s="31" t="n">
        <v>49</v>
      </c>
      <c r="B54" s="32" t="s">
        <v>199</v>
      </c>
      <c r="C54" s="33" t="s">
        <v>200</v>
      </c>
      <c r="D54" s="49" t="n">
        <v>0.3125</v>
      </c>
      <c r="E54" s="44" t="s">
        <v>201</v>
      </c>
      <c r="F54" s="31" t="n">
        <v>45</v>
      </c>
      <c r="G54" s="35" t="s">
        <v>35</v>
      </c>
      <c r="H54" s="35" t="s">
        <v>36</v>
      </c>
      <c r="I54" s="35" t="s">
        <v>148</v>
      </c>
      <c r="J54" s="36" t="s">
        <v>38</v>
      </c>
      <c r="K54" s="37" t="s">
        <v>39</v>
      </c>
      <c r="L54" s="31" t="n">
        <v>325</v>
      </c>
      <c r="M54" s="38" t="n">
        <v>460</v>
      </c>
      <c r="N54" s="39" t="n">
        <f aca="false">M54/F54/0.5</f>
        <v>20.4444444444444</v>
      </c>
      <c r="O54" s="31" t="n">
        <v>0</v>
      </c>
      <c r="P54" s="31" t="n">
        <v>1</v>
      </c>
      <c r="Q54" s="31" t="n">
        <v>0</v>
      </c>
      <c r="R54" s="40" t="n">
        <f aca="false">T54+P54+N54+O54+Q54</f>
        <v>122.844444444444</v>
      </c>
      <c r="S54" s="31" t="n">
        <v>0.312</v>
      </c>
      <c r="T54" s="39" t="n">
        <f aca="false">L54*S54</f>
        <v>101.4</v>
      </c>
      <c r="U54" s="41" t="n">
        <v>123</v>
      </c>
      <c r="V54" s="42" t="n">
        <f aca="false">U54/2</f>
        <v>61.5</v>
      </c>
      <c r="W54" s="43" t="n">
        <v>43101</v>
      </c>
      <c r="X54" s="43"/>
    </row>
    <row r="55" s="30" customFormat="true" ht="26.25" hidden="false" customHeight="true" outlineLevel="0" collapsed="false">
      <c r="A55" s="31" t="n">
        <v>50</v>
      </c>
      <c r="B55" s="32" t="s">
        <v>199</v>
      </c>
      <c r="C55" s="33" t="s">
        <v>200</v>
      </c>
      <c r="D55" s="49" t="n">
        <v>0.3125</v>
      </c>
      <c r="E55" s="44" t="s">
        <v>201</v>
      </c>
      <c r="F55" s="31" t="n">
        <v>45</v>
      </c>
      <c r="G55" s="35" t="s">
        <v>35</v>
      </c>
      <c r="H55" s="35" t="s">
        <v>36</v>
      </c>
      <c r="I55" s="35" t="s">
        <v>37</v>
      </c>
      <c r="J55" s="36" t="s">
        <v>38</v>
      </c>
      <c r="K55" s="37" t="s">
        <v>39</v>
      </c>
      <c r="L55" s="31" t="n">
        <v>325</v>
      </c>
      <c r="M55" s="38" t="n">
        <v>460</v>
      </c>
      <c r="N55" s="39" t="n">
        <f aca="false">M55/F55/0.45</f>
        <v>22.716049382716</v>
      </c>
      <c r="O55" s="31" t="n">
        <v>0</v>
      </c>
      <c r="P55" s="31" t="n">
        <v>1</v>
      </c>
      <c r="Q55" s="31" t="n">
        <v>0</v>
      </c>
      <c r="R55" s="40" t="n">
        <f aca="false">T55+P55+N55+O55+Q55</f>
        <v>142.016049382716</v>
      </c>
      <c r="S55" s="31" t="n">
        <v>0.364</v>
      </c>
      <c r="T55" s="39" t="n">
        <f aca="false">L55*S55</f>
        <v>118.3</v>
      </c>
      <c r="U55" s="41" t="n">
        <v>142</v>
      </c>
      <c r="V55" s="42" t="n">
        <f aca="false">U55/2</f>
        <v>71</v>
      </c>
      <c r="W55" s="43" t="n">
        <v>43101</v>
      </c>
      <c r="X55" s="43"/>
    </row>
    <row r="56" s="30" customFormat="true" ht="26.25" hidden="false" customHeight="true" outlineLevel="0" collapsed="false">
      <c r="A56" s="31" t="n">
        <v>51</v>
      </c>
      <c r="B56" s="32" t="s">
        <v>202</v>
      </c>
      <c r="C56" s="33" t="s">
        <v>203</v>
      </c>
      <c r="D56" s="34" t="s">
        <v>204</v>
      </c>
      <c r="E56" s="44" t="s">
        <v>205</v>
      </c>
      <c r="F56" s="31" t="n">
        <v>45</v>
      </c>
      <c r="G56" s="35" t="s">
        <v>35</v>
      </c>
      <c r="H56" s="35" t="s">
        <v>36</v>
      </c>
      <c r="I56" s="35" t="s">
        <v>148</v>
      </c>
      <c r="J56" s="36" t="s">
        <v>38</v>
      </c>
      <c r="K56" s="37" t="s">
        <v>39</v>
      </c>
      <c r="L56" s="31" t="n">
        <v>330</v>
      </c>
      <c r="M56" s="38" t="n">
        <v>355</v>
      </c>
      <c r="N56" s="39" t="n">
        <f aca="false">M56/F56/0.5</f>
        <v>15.7777777777778</v>
      </c>
      <c r="O56" s="31" t="n">
        <v>0</v>
      </c>
      <c r="P56" s="31" t="n">
        <v>1</v>
      </c>
      <c r="Q56" s="31" t="n">
        <v>0</v>
      </c>
      <c r="R56" s="40" t="n">
        <f aca="false">T56+P56+N56+O56+Q56</f>
        <v>119.737777777778</v>
      </c>
      <c r="S56" s="31" t="n">
        <v>0.312</v>
      </c>
      <c r="T56" s="39" t="n">
        <f aca="false">L56*S56</f>
        <v>102.96</v>
      </c>
      <c r="U56" s="41" t="n">
        <v>120</v>
      </c>
      <c r="V56" s="42" t="n">
        <f aca="false">U56/2</f>
        <v>60</v>
      </c>
      <c r="W56" s="43" t="n">
        <v>43101</v>
      </c>
      <c r="X56" s="43"/>
    </row>
    <row r="57" s="30" customFormat="true" ht="26.25" hidden="false" customHeight="true" outlineLevel="0" collapsed="false">
      <c r="A57" s="31" t="n">
        <v>52</v>
      </c>
      <c r="B57" s="32" t="s">
        <v>202</v>
      </c>
      <c r="C57" s="33" t="s">
        <v>203</v>
      </c>
      <c r="D57" s="34" t="s">
        <v>204</v>
      </c>
      <c r="E57" s="44" t="s">
        <v>205</v>
      </c>
      <c r="F57" s="31" t="n">
        <v>45</v>
      </c>
      <c r="G57" s="35" t="s">
        <v>35</v>
      </c>
      <c r="H57" s="35" t="s">
        <v>36</v>
      </c>
      <c r="I57" s="35" t="s">
        <v>37</v>
      </c>
      <c r="J57" s="36" t="s">
        <v>38</v>
      </c>
      <c r="K57" s="37" t="s">
        <v>39</v>
      </c>
      <c r="L57" s="31" t="n">
        <v>330</v>
      </c>
      <c r="M57" s="38" t="n">
        <v>355</v>
      </c>
      <c r="N57" s="39" t="n">
        <f aca="false">M57/F57/0.45</f>
        <v>17.5308641975309</v>
      </c>
      <c r="O57" s="31" t="n">
        <v>0</v>
      </c>
      <c r="P57" s="31" t="n">
        <v>1</v>
      </c>
      <c r="Q57" s="31" t="n">
        <v>0</v>
      </c>
      <c r="R57" s="40" t="n">
        <f aca="false">T57+P57+N57+O57+Q57</f>
        <v>138.650864197531</v>
      </c>
      <c r="S57" s="31" t="n">
        <v>0.364</v>
      </c>
      <c r="T57" s="39" t="n">
        <f aca="false">L57*S57</f>
        <v>120.12</v>
      </c>
      <c r="U57" s="41" t="n">
        <v>139</v>
      </c>
      <c r="V57" s="42" t="n">
        <f aca="false">U57/2</f>
        <v>69.5</v>
      </c>
      <c r="W57" s="43" t="n">
        <v>43101</v>
      </c>
      <c r="X57" s="43"/>
    </row>
    <row r="58" s="30" customFormat="true" ht="26.25" hidden="false" customHeight="true" outlineLevel="0" collapsed="false">
      <c r="A58" s="31" t="n">
        <v>53</v>
      </c>
      <c r="B58" s="32" t="s">
        <v>206</v>
      </c>
      <c r="C58" s="33" t="s">
        <v>207</v>
      </c>
      <c r="D58" s="50" t="s">
        <v>208</v>
      </c>
      <c r="E58" s="44" t="s">
        <v>209</v>
      </c>
      <c r="F58" s="31" t="n">
        <v>45</v>
      </c>
      <c r="G58" s="35" t="s">
        <v>35</v>
      </c>
      <c r="H58" s="35" t="s">
        <v>36</v>
      </c>
      <c r="I58" s="35" t="s">
        <v>37</v>
      </c>
      <c r="J58" s="36" t="s">
        <v>38</v>
      </c>
      <c r="K58" s="37" t="s">
        <v>39</v>
      </c>
      <c r="L58" s="31" t="n">
        <v>389</v>
      </c>
      <c r="M58" s="38" t="n">
        <v>386</v>
      </c>
      <c r="N58" s="39" t="n">
        <f aca="false">M58/F58/0.45</f>
        <v>19.0617283950617</v>
      </c>
      <c r="O58" s="31" t="n">
        <v>0</v>
      </c>
      <c r="P58" s="31" t="n">
        <v>1</v>
      </c>
      <c r="Q58" s="31" t="n">
        <v>0</v>
      </c>
      <c r="R58" s="40" t="n">
        <f aca="false">T58+P58+N58+O58+Q58</f>
        <v>161.657728395062</v>
      </c>
      <c r="S58" s="31" t="n">
        <v>0.364</v>
      </c>
      <c r="T58" s="39" t="n">
        <f aca="false">L58*S58</f>
        <v>141.596</v>
      </c>
      <c r="U58" s="41" t="n">
        <v>162</v>
      </c>
      <c r="V58" s="42" t="n">
        <f aca="false">U58/2</f>
        <v>81</v>
      </c>
      <c r="W58" s="43" t="n">
        <v>43101</v>
      </c>
      <c r="X58" s="43"/>
    </row>
    <row r="59" s="30" customFormat="true" ht="26.25" hidden="false" customHeight="true" outlineLevel="0" collapsed="false">
      <c r="A59" s="31" t="n">
        <v>54</v>
      </c>
      <c r="B59" s="32" t="s">
        <v>210</v>
      </c>
      <c r="C59" s="33" t="s">
        <v>211</v>
      </c>
      <c r="D59" s="50" t="s">
        <v>212</v>
      </c>
      <c r="E59" s="44" t="s">
        <v>213</v>
      </c>
      <c r="F59" s="31" t="n">
        <v>38</v>
      </c>
      <c r="G59" s="35" t="s">
        <v>35</v>
      </c>
      <c r="H59" s="35" t="s">
        <v>36</v>
      </c>
      <c r="I59" s="35" t="s">
        <v>37</v>
      </c>
      <c r="J59" s="36" t="s">
        <v>38</v>
      </c>
      <c r="K59" s="37" t="s">
        <v>39</v>
      </c>
      <c r="L59" s="31" t="n">
        <v>695</v>
      </c>
      <c r="M59" s="38" t="n">
        <v>870</v>
      </c>
      <c r="N59" s="39" t="n">
        <f aca="false">M59/F59/0.45</f>
        <v>50.8771929824561</v>
      </c>
      <c r="O59" s="31" t="n">
        <v>0</v>
      </c>
      <c r="P59" s="31" t="n">
        <v>1</v>
      </c>
      <c r="Q59" s="31" t="n">
        <v>0</v>
      </c>
      <c r="R59" s="40" t="n">
        <f aca="false">T59+P59+N59+O59+Q59</f>
        <v>304.857192982456</v>
      </c>
      <c r="S59" s="31" t="n">
        <v>0.364</v>
      </c>
      <c r="T59" s="39" t="n">
        <f aca="false">L59*S59</f>
        <v>252.98</v>
      </c>
      <c r="U59" s="41" t="n">
        <v>305</v>
      </c>
      <c r="V59" s="42" t="n">
        <f aca="false">U59/2</f>
        <v>152.5</v>
      </c>
      <c r="W59" s="43" t="n">
        <v>43101</v>
      </c>
      <c r="X59" s="43"/>
    </row>
    <row r="60" s="30" customFormat="true" ht="26.25" hidden="false" customHeight="true" outlineLevel="0" collapsed="false">
      <c r="A60" s="31" t="n">
        <v>55</v>
      </c>
      <c r="B60" s="32" t="s">
        <v>214</v>
      </c>
      <c r="C60" s="33" t="s">
        <v>215</v>
      </c>
      <c r="D60" s="34" t="s">
        <v>216</v>
      </c>
      <c r="E60" s="44" t="s">
        <v>217</v>
      </c>
      <c r="F60" s="31" t="n">
        <v>45</v>
      </c>
      <c r="G60" s="35" t="s">
        <v>35</v>
      </c>
      <c r="H60" s="35" t="s">
        <v>36</v>
      </c>
      <c r="I60" s="35" t="s">
        <v>148</v>
      </c>
      <c r="J60" s="36" t="s">
        <v>38</v>
      </c>
      <c r="K60" s="37" t="s">
        <v>39</v>
      </c>
      <c r="L60" s="31" t="n">
        <v>352</v>
      </c>
      <c r="M60" s="38" t="n">
        <v>350</v>
      </c>
      <c r="N60" s="39" t="n">
        <f aca="false">M60/F60/0.5</f>
        <v>15.5555555555556</v>
      </c>
      <c r="O60" s="31" t="n">
        <v>0</v>
      </c>
      <c r="P60" s="31" t="n">
        <v>1</v>
      </c>
      <c r="Q60" s="31" t="n">
        <v>0</v>
      </c>
      <c r="R60" s="40" t="n">
        <f aca="false">T60+P60+N60+O60+Q60</f>
        <v>126.379555555556</v>
      </c>
      <c r="S60" s="31" t="n">
        <v>0.312</v>
      </c>
      <c r="T60" s="39" t="n">
        <f aca="false">L60*S60</f>
        <v>109.824</v>
      </c>
      <c r="U60" s="41" t="n">
        <v>126</v>
      </c>
      <c r="V60" s="42" t="n">
        <f aca="false">U60/2</f>
        <v>63</v>
      </c>
      <c r="W60" s="43" t="n">
        <v>43101</v>
      </c>
      <c r="X60" s="43"/>
    </row>
    <row r="61" s="30" customFormat="true" ht="26.25" hidden="false" customHeight="true" outlineLevel="0" collapsed="false">
      <c r="A61" s="31" t="n">
        <v>56</v>
      </c>
      <c r="B61" s="32" t="s">
        <v>214</v>
      </c>
      <c r="C61" s="33" t="s">
        <v>215</v>
      </c>
      <c r="D61" s="34" t="s">
        <v>216</v>
      </c>
      <c r="E61" s="44" t="s">
        <v>217</v>
      </c>
      <c r="F61" s="31" t="n">
        <v>45</v>
      </c>
      <c r="G61" s="35" t="s">
        <v>35</v>
      </c>
      <c r="H61" s="35" t="s">
        <v>36</v>
      </c>
      <c r="I61" s="35" t="s">
        <v>37</v>
      </c>
      <c r="J61" s="36" t="s">
        <v>38</v>
      </c>
      <c r="K61" s="37" t="s">
        <v>39</v>
      </c>
      <c r="L61" s="31" t="n">
        <v>352</v>
      </c>
      <c r="M61" s="38" t="n">
        <v>350</v>
      </c>
      <c r="N61" s="39" t="n">
        <f aca="false">M61/F61/0.45</f>
        <v>17.283950617284</v>
      </c>
      <c r="O61" s="31" t="n">
        <v>0</v>
      </c>
      <c r="P61" s="31" t="n">
        <v>1</v>
      </c>
      <c r="Q61" s="31" t="n">
        <v>0</v>
      </c>
      <c r="R61" s="40" t="n">
        <f aca="false">T61+P61+N61+O61+Q61</f>
        <v>146.411950617284</v>
      </c>
      <c r="S61" s="31" t="n">
        <v>0.364</v>
      </c>
      <c r="T61" s="39" t="n">
        <f aca="false">L61*S61</f>
        <v>128.128</v>
      </c>
      <c r="U61" s="41" t="n">
        <v>146</v>
      </c>
      <c r="V61" s="42" t="n">
        <f aca="false">U61/2</f>
        <v>73</v>
      </c>
      <c r="W61" s="43" t="n">
        <v>43101</v>
      </c>
      <c r="X61" s="43"/>
    </row>
    <row r="62" s="30" customFormat="true" ht="26.25" hidden="false" customHeight="true" outlineLevel="0" collapsed="false">
      <c r="A62" s="31" t="n">
        <v>57</v>
      </c>
      <c r="B62" s="32" t="s">
        <v>218</v>
      </c>
      <c r="C62" s="33" t="s">
        <v>219</v>
      </c>
      <c r="D62" s="34" t="s">
        <v>220</v>
      </c>
      <c r="E62" s="44" t="s">
        <v>221</v>
      </c>
      <c r="F62" s="31" t="n">
        <v>45</v>
      </c>
      <c r="G62" s="35" t="s">
        <v>35</v>
      </c>
      <c r="H62" s="35" t="s">
        <v>36</v>
      </c>
      <c r="I62" s="35" t="s">
        <v>37</v>
      </c>
      <c r="J62" s="36" t="s">
        <v>38</v>
      </c>
      <c r="K62" s="37" t="s">
        <v>39</v>
      </c>
      <c r="L62" s="31" t="n">
        <v>280</v>
      </c>
      <c r="M62" s="38" t="n">
        <v>305</v>
      </c>
      <c r="N62" s="39" t="n">
        <f aca="false">M62/F62/0.45</f>
        <v>15.0617283950617</v>
      </c>
      <c r="O62" s="31" t="n">
        <v>0</v>
      </c>
      <c r="P62" s="31" t="n">
        <v>1</v>
      </c>
      <c r="Q62" s="31" t="n">
        <v>0</v>
      </c>
      <c r="R62" s="40" t="n">
        <f aca="false">T62+P62+N62+O62+Q62</f>
        <v>117.981728395062</v>
      </c>
      <c r="S62" s="31" t="n">
        <v>0.364</v>
      </c>
      <c r="T62" s="39" t="n">
        <f aca="false">L62*S62</f>
        <v>101.92</v>
      </c>
      <c r="U62" s="41" t="n">
        <v>118</v>
      </c>
      <c r="V62" s="42" t="n">
        <f aca="false">U62/2</f>
        <v>59</v>
      </c>
      <c r="W62" s="43" t="n">
        <v>43101</v>
      </c>
      <c r="X62" s="43"/>
    </row>
    <row r="63" s="30" customFormat="true" ht="26.25" hidden="false" customHeight="true" outlineLevel="0" collapsed="false">
      <c r="A63" s="31" t="n">
        <v>58</v>
      </c>
      <c r="B63" s="32" t="s">
        <v>222</v>
      </c>
      <c r="C63" s="33" t="s">
        <v>223</v>
      </c>
      <c r="D63" s="46" t="s">
        <v>224</v>
      </c>
      <c r="E63" s="44" t="s">
        <v>225</v>
      </c>
      <c r="F63" s="31" t="n">
        <v>40</v>
      </c>
      <c r="G63" s="35" t="s">
        <v>35</v>
      </c>
      <c r="H63" s="35" t="s">
        <v>36</v>
      </c>
      <c r="I63" s="35" t="s">
        <v>148</v>
      </c>
      <c r="J63" s="36" t="s">
        <v>38</v>
      </c>
      <c r="K63" s="37" t="s">
        <v>39</v>
      </c>
      <c r="L63" s="31" t="n">
        <v>950</v>
      </c>
      <c r="M63" s="38" t="n">
        <v>732</v>
      </c>
      <c r="N63" s="39" t="n">
        <f aca="false">M63/F63/0.5</f>
        <v>36.6</v>
      </c>
      <c r="O63" s="31" t="n">
        <v>0</v>
      </c>
      <c r="P63" s="31" t="n">
        <v>1</v>
      </c>
      <c r="Q63" s="31" t="n">
        <v>0</v>
      </c>
      <c r="R63" s="40" t="n">
        <f aca="false">T63+P63+N63+O63+Q63</f>
        <v>334</v>
      </c>
      <c r="S63" s="31" t="n">
        <v>0.312</v>
      </c>
      <c r="T63" s="39" t="n">
        <f aca="false">L63*S63</f>
        <v>296.4</v>
      </c>
      <c r="U63" s="41" t="n">
        <v>334</v>
      </c>
      <c r="V63" s="42" t="n">
        <f aca="false">U63/2</f>
        <v>167</v>
      </c>
      <c r="W63" s="43" t="n">
        <v>43101</v>
      </c>
      <c r="X63" s="43"/>
    </row>
    <row r="64" s="30" customFormat="true" ht="26.25" hidden="false" customHeight="true" outlineLevel="0" collapsed="false">
      <c r="A64" s="31" t="n">
        <v>59</v>
      </c>
      <c r="B64" s="32" t="s">
        <v>222</v>
      </c>
      <c r="C64" s="33" t="s">
        <v>223</v>
      </c>
      <c r="D64" s="46" t="s">
        <v>224</v>
      </c>
      <c r="E64" s="44" t="s">
        <v>225</v>
      </c>
      <c r="F64" s="31" t="n">
        <v>40</v>
      </c>
      <c r="G64" s="35" t="s">
        <v>35</v>
      </c>
      <c r="H64" s="35" t="s">
        <v>36</v>
      </c>
      <c r="I64" s="35" t="s">
        <v>37</v>
      </c>
      <c r="J64" s="36" t="s">
        <v>38</v>
      </c>
      <c r="K64" s="37" t="s">
        <v>39</v>
      </c>
      <c r="L64" s="31" t="n">
        <v>950</v>
      </c>
      <c r="M64" s="38" t="n">
        <v>732</v>
      </c>
      <c r="N64" s="39" t="n">
        <f aca="false">M64/F64/0.45</f>
        <v>40.6666666666667</v>
      </c>
      <c r="O64" s="31" t="n">
        <v>0</v>
      </c>
      <c r="P64" s="31" t="n">
        <v>1</v>
      </c>
      <c r="Q64" s="31" t="n">
        <v>0</v>
      </c>
      <c r="R64" s="40" t="n">
        <f aca="false">T64+P64+N64+O64+Q64</f>
        <v>387.466666666667</v>
      </c>
      <c r="S64" s="31" t="n">
        <v>0.364</v>
      </c>
      <c r="T64" s="39" t="n">
        <f aca="false">L64*S64</f>
        <v>345.8</v>
      </c>
      <c r="U64" s="41" t="n">
        <v>387</v>
      </c>
      <c r="V64" s="42" t="n">
        <f aca="false">U64/2</f>
        <v>193.5</v>
      </c>
      <c r="W64" s="43" t="n">
        <v>43101</v>
      </c>
      <c r="X64" s="43"/>
    </row>
    <row r="65" s="30" customFormat="true" ht="26.25" hidden="false" customHeight="true" outlineLevel="0" collapsed="false">
      <c r="A65" s="31" t="n">
        <v>60</v>
      </c>
      <c r="B65" s="32" t="s">
        <v>226</v>
      </c>
      <c r="C65" s="33" t="s">
        <v>227</v>
      </c>
      <c r="D65" s="46" t="s">
        <v>224</v>
      </c>
      <c r="E65" s="44" t="s">
        <v>225</v>
      </c>
      <c r="F65" s="31" t="n">
        <v>38</v>
      </c>
      <c r="G65" s="35" t="s">
        <v>35</v>
      </c>
      <c r="H65" s="35" t="s">
        <v>36</v>
      </c>
      <c r="I65" s="35" t="s">
        <v>37</v>
      </c>
      <c r="J65" s="36" t="s">
        <v>38</v>
      </c>
      <c r="K65" s="37" t="s">
        <v>39</v>
      </c>
      <c r="L65" s="31" t="n">
        <v>890</v>
      </c>
      <c r="M65" s="38" t="n">
        <v>850</v>
      </c>
      <c r="N65" s="39" t="n">
        <f aca="false">M65/F65/0.45</f>
        <v>49.7076023391813</v>
      </c>
      <c r="O65" s="31" t="n">
        <v>0</v>
      </c>
      <c r="P65" s="31" t="n">
        <v>1</v>
      </c>
      <c r="Q65" s="31" t="n">
        <v>0</v>
      </c>
      <c r="R65" s="40" t="n">
        <f aca="false">T65+P65+N65+O65+Q65</f>
        <v>374.667602339181</v>
      </c>
      <c r="S65" s="31" t="n">
        <v>0.364</v>
      </c>
      <c r="T65" s="39" t="n">
        <f aca="false">L65*S65</f>
        <v>323.96</v>
      </c>
      <c r="U65" s="41" t="n">
        <v>375</v>
      </c>
      <c r="V65" s="42" t="n">
        <f aca="false">U65/2</f>
        <v>187.5</v>
      </c>
      <c r="W65" s="43" t="n">
        <v>43101</v>
      </c>
      <c r="X65" s="43"/>
    </row>
    <row r="66" s="30" customFormat="true" ht="26.25" hidden="false" customHeight="true" outlineLevel="0" collapsed="false">
      <c r="A66" s="31" t="n">
        <v>61</v>
      </c>
      <c r="B66" s="32" t="s">
        <v>228</v>
      </c>
      <c r="C66" s="33" t="s">
        <v>229</v>
      </c>
      <c r="D66" s="34" t="s">
        <v>230</v>
      </c>
      <c r="E66" s="44" t="s">
        <v>231</v>
      </c>
      <c r="F66" s="31" t="n">
        <v>45</v>
      </c>
      <c r="G66" s="35" t="s">
        <v>35</v>
      </c>
      <c r="H66" s="35" t="s">
        <v>36</v>
      </c>
      <c r="I66" s="35" t="s">
        <v>148</v>
      </c>
      <c r="J66" s="36" t="s">
        <v>38</v>
      </c>
      <c r="K66" s="37" t="s">
        <v>39</v>
      </c>
      <c r="L66" s="31" t="n">
        <v>280</v>
      </c>
      <c r="M66" s="38" t="n">
        <v>305</v>
      </c>
      <c r="N66" s="39" t="n">
        <f aca="false">M66/F66/0.5</f>
        <v>13.5555555555556</v>
      </c>
      <c r="O66" s="31" t="n">
        <v>0</v>
      </c>
      <c r="P66" s="31" t="n">
        <v>1</v>
      </c>
      <c r="Q66" s="31" t="n">
        <v>0</v>
      </c>
      <c r="R66" s="40" t="n">
        <f aca="false">T66+P66+N66+O66+Q66</f>
        <v>101.915555555556</v>
      </c>
      <c r="S66" s="31" t="n">
        <v>0.312</v>
      </c>
      <c r="T66" s="39" t="n">
        <f aca="false">L66*S66</f>
        <v>87.36</v>
      </c>
      <c r="U66" s="41" t="n">
        <v>102</v>
      </c>
      <c r="V66" s="42" t="n">
        <f aca="false">U66/2</f>
        <v>51</v>
      </c>
      <c r="W66" s="43" t="n">
        <v>43101</v>
      </c>
      <c r="X66" s="43"/>
    </row>
    <row r="67" s="30" customFormat="true" ht="26.25" hidden="false" customHeight="true" outlineLevel="0" collapsed="false">
      <c r="A67" s="31" t="n">
        <v>62</v>
      </c>
      <c r="B67" s="32" t="s">
        <v>228</v>
      </c>
      <c r="C67" s="33" t="s">
        <v>229</v>
      </c>
      <c r="D67" s="34" t="s">
        <v>230</v>
      </c>
      <c r="E67" s="44" t="s">
        <v>231</v>
      </c>
      <c r="F67" s="31" t="n">
        <v>46</v>
      </c>
      <c r="G67" s="35" t="s">
        <v>35</v>
      </c>
      <c r="H67" s="35" t="s">
        <v>36</v>
      </c>
      <c r="I67" s="35" t="s">
        <v>37</v>
      </c>
      <c r="J67" s="36" t="s">
        <v>38</v>
      </c>
      <c r="K67" s="37" t="s">
        <v>39</v>
      </c>
      <c r="L67" s="31" t="n">
        <v>280</v>
      </c>
      <c r="M67" s="38" t="n">
        <v>305</v>
      </c>
      <c r="N67" s="39" t="n">
        <f aca="false">M67/F67/0.45</f>
        <v>14.7342995169082</v>
      </c>
      <c r="O67" s="31" t="n">
        <v>0</v>
      </c>
      <c r="P67" s="31" t="n">
        <v>1</v>
      </c>
      <c r="Q67" s="31" t="n">
        <v>0</v>
      </c>
      <c r="R67" s="40" t="n">
        <f aca="false">T67+P67+N67+O67+Q67</f>
        <v>117.654299516908</v>
      </c>
      <c r="S67" s="31" t="n">
        <v>0.364</v>
      </c>
      <c r="T67" s="39" t="n">
        <f aca="false">L67*S67</f>
        <v>101.92</v>
      </c>
      <c r="U67" s="41" t="n">
        <v>118</v>
      </c>
      <c r="V67" s="42" t="n">
        <f aca="false">U67/2</f>
        <v>59</v>
      </c>
      <c r="W67" s="43" t="n">
        <v>43101</v>
      </c>
      <c r="X67" s="43"/>
    </row>
    <row r="68" s="30" customFormat="true" ht="26.25" hidden="false" customHeight="true" outlineLevel="0" collapsed="false">
      <c r="A68" s="31" t="n">
        <v>63</v>
      </c>
      <c r="B68" s="32" t="s">
        <v>232</v>
      </c>
      <c r="C68" s="33" t="s">
        <v>233</v>
      </c>
      <c r="D68" s="34" t="s">
        <v>234</v>
      </c>
      <c r="E68" s="44" t="s">
        <v>235</v>
      </c>
      <c r="F68" s="31" t="n">
        <v>45</v>
      </c>
      <c r="G68" s="35" t="s">
        <v>35</v>
      </c>
      <c r="H68" s="35" t="s">
        <v>36</v>
      </c>
      <c r="I68" s="35" t="s">
        <v>37</v>
      </c>
      <c r="J68" s="36" t="s">
        <v>38</v>
      </c>
      <c r="K68" s="37" t="s">
        <v>39</v>
      </c>
      <c r="L68" s="31" t="n">
        <v>650</v>
      </c>
      <c r="M68" s="38" t="n">
        <v>720</v>
      </c>
      <c r="N68" s="39" t="n">
        <f aca="false">M68/F68/0.45</f>
        <v>35.5555555555556</v>
      </c>
      <c r="O68" s="31" t="n">
        <v>0</v>
      </c>
      <c r="P68" s="31" t="n">
        <v>1</v>
      </c>
      <c r="Q68" s="31" t="n">
        <v>0</v>
      </c>
      <c r="R68" s="40" t="n">
        <f aca="false">T68+P68+N68+O68+Q68</f>
        <v>273.155555555556</v>
      </c>
      <c r="S68" s="31" t="n">
        <v>0.364</v>
      </c>
      <c r="T68" s="39" t="n">
        <f aca="false">L68*S68</f>
        <v>236.6</v>
      </c>
      <c r="U68" s="41" t="n">
        <v>273</v>
      </c>
      <c r="V68" s="42" t="n">
        <f aca="false">U68/2</f>
        <v>136.5</v>
      </c>
      <c r="W68" s="43" t="n">
        <v>43101</v>
      </c>
      <c r="X68" s="43"/>
    </row>
    <row r="69" s="30" customFormat="true" ht="26.25" hidden="false" customHeight="true" outlineLevel="0" collapsed="false">
      <c r="A69" s="31" t="n">
        <v>64</v>
      </c>
      <c r="B69" s="32" t="s">
        <v>232</v>
      </c>
      <c r="C69" s="33" t="s">
        <v>233</v>
      </c>
      <c r="D69" s="34" t="s">
        <v>234</v>
      </c>
      <c r="E69" s="44" t="s">
        <v>235</v>
      </c>
      <c r="F69" s="31" t="n">
        <v>49</v>
      </c>
      <c r="G69" s="35" t="s">
        <v>35</v>
      </c>
      <c r="H69" s="35" t="s">
        <v>36</v>
      </c>
      <c r="I69" s="35" t="s">
        <v>148</v>
      </c>
      <c r="J69" s="36" t="s">
        <v>38</v>
      </c>
      <c r="K69" s="37" t="s">
        <v>39</v>
      </c>
      <c r="L69" s="31" t="n">
        <v>650</v>
      </c>
      <c r="M69" s="38" t="n">
        <v>720</v>
      </c>
      <c r="N69" s="39" t="n">
        <f aca="false">M69/F69/0.5</f>
        <v>29.3877551020408</v>
      </c>
      <c r="O69" s="31" t="n">
        <v>0</v>
      </c>
      <c r="P69" s="31" t="n">
        <v>1</v>
      </c>
      <c r="Q69" s="31" t="n">
        <v>0</v>
      </c>
      <c r="R69" s="40" t="n">
        <f aca="false">T69+P69+N69+O69+Q69</f>
        <v>233.187755102041</v>
      </c>
      <c r="S69" s="31" t="n">
        <v>0.312</v>
      </c>
      <c r="T69" s="39" t="n">
        <f aca="false">L69*S69</f>
        <v>202.8</v>
      </c>
      <c r="U69" s="41" t="n">
        <v>233</v>
      </c>
      <c r="V69" s="42" t="n">
        <f aca="false">U69/2</f>
        <v>116.5</v>
      </c>
      <c r="W69" s="43" t="n">
        <v>43101</v>
      </c>
      <c r="X69" s="43"/>
    </row>
    <row r="70" s="30" customFormat="true" ht="26.25" hidden="false" customHeight="true" outlineLevel="0" collapsed="false">
      <c r="A70" s="31" t="n">
        <v>65</v>
      </c>
      <c r="B70" s="32" t="s">
        <v>236</v>
      </c>
      <c r="C70" s="33" t="s">
        <v>237</v>
      </c>
      <c r="D70" s="49" t="n">
        <v>0.715277777777778</v>
      </c>
      <c r="E70" s="44" t="s">
        <v>238</v>
      </c>
      <c r="F70" s="31" t="n">
        <v>45</v>
      </c>
      <c r="G70" s="35" t="s">
        <v>35</v>
      </c>
      <c r="H70" s="35" t="s">
        <v>36</v>
      </c>
      <c r="I70" s="35" t="s">
        <v>148</v>
      </c>
      <c r="J70" s="36" t="s">
        <v>38</v>
      </c>
      <c r="K70" s="37" t="s">
        <v>39</v>
      </c>
      <c r="L70" s="31" t="n">
        <v>465</v>
      </c>
      <c r="M70" s="38" t="n">
        <v>600</v>
      </c>
      <c r="N70" s="39" t="n">
        <f aca="false">M70/F70/0.5</f>
        <v>26.6666666666667</v>
      </c>
      <c r="O70" s="31" t="n">
        <v>0</v>
      </c>
      <c r="P70" s="31" t="n">
        <v>1</v>
      </c>
      <c r="Q70" s="31" t="n">
        <v>0</v>
      </c>
      <c r="R70" s="40" t="n">
        <f aca="false">T70+P70+N70+O70+Q70</f>
        <v>172.746666666667</v>
      </c>
      <c r="S70" s="31" t="n">
        <v>0.312</v>
      </c>
      <c r="T70" s="39" t="n">
        <f aca="false">L70*S70</f>
        <v>145.08</v>
      </c>
      <c r="U70" s="41" t="n">
        <v>173</v>
      </c>
      <c r="V70" s="42" t="n">
        <f aca="false">U70/2</f>
        <v>86.5</v>
      </c>
      <c r="W70" s="43" t="n">
        <v>43101</v>
      </c>
      <c r="X70" s="43"/>
    </row>
    <row r="71" s="30" customFormat="true" ht="26.25" hidden="false" customHeight="true" outlineLevel="0" collapsed="false">
      <c r="A71" s="31" t="n">
        <v>66</v>
      </c>
      <c r="B71" s="32" t="s">
        <v>236</v>
      </c>
      <c r="C71" s="33" t="s">
        <v>237</v>
      </c>
      <c r="D71" s="49" t="n">
        <v>0.715277777777778</v>
      </c>
      <c r="E71" s="44" t="s">
        <v>238</v>
      </c>
      <c r="F71" s="31" t="n">
        <v>45</v>
      </c>
      <c r="G71" s="35" t="s">
        <v>35</v>
      </c>
      <c r="H71" s="35" t="s">
        <v>36</v>
      </c>
      <c r="I71" s="35" t="s">
        <v>37</v>
      </c>
      <c r="J71" s="36" t="s">
        <v>38</v>
      </c>
      <c r="K71" s="37" t="s">
        <v>39</v>
      </c>
      <c r="L71" s="31" t="n">
        <v>465</v>
      </c>
      <c r="M71" s="38" t="n">
        <v>600</v>
      </c>
      <c r="N71" s="39" t="n">
        <f aca="false">M71/F71/0.45</f>
        <v>29.6296296296296</v>
      </c>
      <c r="O71" s="31" t="n">
        <v>0</v>
      </c>
      <c r="P71" s="31" t="n">
        <v>1</v>
      </c>
      <c r="Q71" s="31" t="n">
        <v>0</v>
      </c>
      <c r="R71" s="40" t="n">
        <f aca="false">T71+P71+N71+O71+Q71</f>
        <v>199.88962962963</v>
      </c>
      <c r="S71" s="31" t="n">
        <v>0.364</v>
      </c>
      <c r="T71" s="39" t="n">
        <f aca="false">L71*S71</f>
        <v>169.26</v>
      </c>
      <c r="U71" s="41" t="n">
        <v>200</v>
      </c>
      <c r="V71" s="42" t="n">
        <f aca="false">U71/2</f>
        <v>100</v>
      </c>
      <c r="W71" s="43" t="n">
        <v>43101</v>
      </c>
      <c r="X71" s="43"/>
    </row>
    <row r="72" s="30" customFormat="true" ht="26.25" hidden="false" customHeight="true" outlineLevel="0" collapsed="false">
      <c r="A72" s="31" t="n">
        <v>67</v>
      </c>
      <c r="B72" s="32" t="s">
        <v>239</v>
      </c>
      <c r="C72" s="33" t="s">
        <v>240</v>
      </c>
      <c r="D72" s="49" t="s">
        <v>241</v>
      </c>
      <c r="E72" s="44" t="s">
        <v>242</v>
      </c>
      <c r="F72" s="31" t="n">
        <v>45</v>
      </c>
      <c r="G72" s="35" t="s">
        <v>35</v>
      </c>
      <c r="H72" s="35" t="s">
        <v>36</v>
      </c>
      <c r="I72" s="35" t="s">
        <v>37</v>
      </c>
      <c r="J72" s="36" t="s">
        <v>38</v>
      </c>
      <c r="K72" s="37" t="s">
        <v>39</v>
      </c>
      <c r="L72" s="31" t="n">
        <v>620</v>
      </c>
      <c r="M72" s="38" t="n">
        <v>700</v>
      </c>
      <c r="N72" s="39" t="n">
        <f aca="false">M72/F72/0.45</f>
        <v>34.5679012345679</v>
      </c>
      <c r="O72" s="31" t="n">
        <v>0</v>
      </c>
      <c r="P72" s="31" t="n">
        <v>1</v>
      </c>
      <c r="Q72" s="31" t="n">
        <v>0</v>
      </c>
      <c r="R72" s="40" t="n">
        <f aca="false">T72+P72+N72+O72+Q72</f>
        <v>261.247901234568</v>
      </c>
      <c r="S72" s="31" t="n">
        <v>0.364</v>
      </c>
      <c r="T72" s="39" t="n">
        <f aca="false">L72*S72</f>
        <v>225.68</v>
      </c>
      <c r="U72" s="41" t="n">
        <v>261</v>
      </c>
      <c r="V72" s="42" t="n">
        <f aca="false">U72/2</f>
        <v>130.5</v>
      </c>
      <c r="W72" s="43" t="n">
        <v>43101</v>
      </c>
      <c r="X72" s="43"/>
    </row>
    <row r="73" s="30" customFormat="true" ht="26.25" hidden="false" customHeight="true" outlineLevel="0" collapsed="false">
      <c r="A73" s="31" t="n">
        <v>68</v>
      </c>
      <c r="B73" s="32" t="s">
        <v>239</v>
      </c>
      <c r="C73" s="33" t="s">
        <v>240</v>
      </c>
      <c r="D73" s="49" t="s">
        <v>241</v>
      </c>
      <c r="E73" s="44" t="s">
        <v>242</v>
      </c>
      <c r="F73" s="31" t="n">
        <v>45</v>
      </c>
      <c r="G73" s="35" t="s">
        <v>35</v>
      </c>
      <c r="H73" s="35" t="s">
        <v>36</v>
      </c>
      <c r="I73" s="35" t="s">
        <v>148</v>
      </c>
      <c r="J73" s="36" t="s">
        <v>38</v>
      </c>
      <c r="K73" s="37" t="s">
        <v>39</v>
      </c>
      <c r="L73" s="31" t="n">
        <v>620</v>
      </c>
      <c r="M73" s="38" t="n">
        <v>700</v>
      </c>
      <c r="N73" s="39" t="n">
        <f aca="false">M73/F73/0.5</f>
        <v>31.1111111111111</v>
      </c>
      <c r="O73" s="31" t="n">
        <v>0</v>
      </c>
      <c r="P73" s="31" t="n">
        <v>1</v>
      </c>
      <c r="Q73" s="31" t="n">
        <v>0</v>
      </c>
      <c r="R73" s="40" t="n">
        <f aca="false">T73+P73+N73+O73+Q73</f>
        <v>225.551111111111</v>
      </c>
      <c r="S73" s="31" t="n">
        <v>0.312</v>
      </c>
      <c r="T73" s="39" t="n">
        <f aca="false">L73*S73</f>
        <v>193.44</v>
      </c>
      <c r="U73" s="41" t="n">
        <v>226</v>
      </c>
      <c r="V73" s="42" t="n">
        <f aca="false">U73/2</f>
        <v>113</v>
      </c>
      <c r="W73" s="43" t="n">
        <v>43101</v>
      </c>
      <c r="X73" s="43"/>
    </row>
    <row r="74" s="30" customFormat="true" ht="26.25" hidden="false" customHeight="true" outlineLevel="0" collapsed="false">
      <c r="A74" s="31" t="n">
        <v>69</v>
      </c>
      <c r="B74" s="32" t="s">
        <v>243</v>
      </c>
      <c r="C74" s="33" t="s">
        <v>244</v>
      </c>
      <c r="D74" s="49" t="s">
        <v>245</v>
      </c>
      <c r="E74" s="44" t="s">
        <v>246</v>
      </c>
      <c r="F74" s="31" t="n">
        <v>38</v>
      </c>
      <c r="G74" s="35" t="s">
        <v>35</v>
      </c>
      <c r="H74" s="35" t="s">
        <v>36</v>
      </c>
      <c r="I74" s="35" t="s">
        <v>37</v>
      </c>
      <c r="J74" s="36" t="s">
        <v>38</v>
      </c>
      <c r="K74" s="37" t="s">
        <v>39</v>
      </c>
      <c r="L74" s="31" t="n">
        <v>650</v>
      </c>
      <c r="M74" s="38" t="n">
        <v>621</v>
      </c>
      <c r="N74" s="39" t="n">
        <f aca="false">M74/F74/0.45</f>
        <v>36.3157894736842</v>
      </c>
      <c r="O74" s="31" t="n">
        <v>0</v>
      </c>
      <c r="P74" s="31" t="n">
        <v>1</v>
      </c>
      <c r="Q74" s="31" t="n">
        <v>0</v>
      </c>
      <c r="R74" s="40" t="n">
        <f aca="false">T74+P74+N74+O74+Q74</f>
        <v>273.915789473684</v>
      </c>
      <c r="S74" s="31" t="n">
        <v>0.364</v>
      </c>
      <c r="T74" s="39" t="n">
        <f aca="false">L74*S74</f>
        <v>236.6</v>
      </c>
      <c r="U74" s="41" t="n">
        <v>274</v>
      </c>
      <c r="V74" s="42" t="n">
        <f aca="false">U74/2</f>
        <v>137</v>
      </c>
      <c r="W74" s="43" t="n">
        <v>43101</v>
      </c>
      <c r="X74" s="43"/>
    </row>
    <row r="75" s="30" customFormat="true" ht="26.25" hidden="false" customHeight="true" outlineLevel="0" collapsed="false">
      <c r="A75" s="31" t="n">
        <v>70</v>
      </c>
      <c r="B75" s="32" t="s">
        <v>243</v>
      </c>
      <c r="C75" s="33" t="s">
        <v>244</v>
      </c>
      <c r="D75" s="49" t="s">
        <v>245</v>
      </c>
      <c r="E75" s="44" t="s">
        <v>246</v>
      </c>
      <c r="F75" s="31" t="n">
        <v>38</v>
      </c>
      <c r="G75" s="35" t="s">
        <v>35</v>
      </c>
      <c r="H75" s="35" t="s">
        <v>36</v>
      </c>
      <c r="I75" s="35" t="s">
        <v>148</v>
      </c>
      <c r="J75" s="36" t="s">
        <v>38</v>
      </c>
      <c r="K75" s="37" t="s">
        <v>39</v>
      </c>
      <c r="L75" s="31" t="n">
        <v>650</v>
      </c>
      <c r="M75" s="38" t="n">
        <v>621</v>
      </c>
      <c r="N75" s="39" t="n">
        <f aca="false">M75/F75/0.5</f>
        <v>32.6842105263158</v>
      </c>
      <c r="O75" s="31" t="n">
        <v>0</v>
      </c>
      <c r="P75" s="31" t="n">
        <v>1</v>
      </c>
      <c r="Q75" s="31" t="n">
        <v>0</v>
      </c>
      <c r="R75" s="40" t="n">
        <f aca="false">T75+P75+N75+O75+Q75</f>
        <v>236.484210526316</v>
      </c>
      <c r="S75" s="31" t="n">
        <v>0.312</v>
      </c>
      <c r="T75" s="39" t="n">
        <f aca="false">L75*S75</f>
        <v>202.8</v>
      </c>
      <c r="U75" s="41" t="n">
        <v>236</v>
      </c>
      <c r="V75" s="42" t="n">
        <f aca="false">U75/2</f>
        <v>118</v>
      </c>
      <c r="W75" s="43" t="n">
        <v>43101</v>
      </c>
      <c r="X75" s="43"/>
    </row>
    <row r="76" s="30" customFormat="true" ht="26.25" hidden="false" customHeight="true" outlineLevel="0" collapsed="false">
      <c r="A76" s="31" t="n">
        <v>71</v>
      </c>
      <c r="B76" s="32" t="s">
        <v>247</v>
      </c>
      <c r="C76" s="33" t="s">
        <v>248</v>
      </c>
      <c r="D76" s="34" t="s">
        <v>249</v>
      </c>
      <c r="E76" s="44" t="s">
        <v>250</v>
      </c>
      <c r="F76" s="31" t="n">
        <v>45</v>
      </c>
      <c r="G76" s="35" t="s">
        <v>35</v>
      </c>
      <c r="H76" s="35" t="s">
        <v>36</v>
      </c>
      <c r="I76" s="35" t="s">
        <v>37</v>
      </c>
      <c r="J76" s="36" t="s">
        <v>38</v>
      </c>
      <c r="K76" s="37" t="s">
        <v>39</v>
      </c>
      <c r="L76" s="31" t="n">
        <v>274</v>
      </c>
      <c r="M76" s="38" t="n">
        <v>280</v>
      </c>
      <c r="N76" s="39" t="n">
        <f aca="false">M76/F76/0.45</f>
        <v>13.8271604938272</v>
      </c>
      <c r="O76" s="31" t="n">
        <v>0</v>
      </c>
      <c r="P76" s="31" t="n">
        <v>1</v>
      </c>
      <c r="Q76" s="31" t="n">
        <v>0</v>
      </c>
      <c r="R76" s="40" t="n">
        <f aca="false">T76+P76+N76+O76+Q76</f>
        <v>114.563160493827</v>
      </c>
      <c r="S76" s="31" t="n">
        <v>0.364</v>
      </c>
      <c r="T76" s="39" t="n">
        <f aca="false">L76*S76</f>
        <v>99.736</v>
      </c>
      <c r="U76" s="41" t="n">
        <v>115</v>
      </c>
      <c r="V76" s="42" t="n">
        <f aca="false">U76/2</f>
        <v>57.5</v>
      </c>
      <c r="W76" s="43" t="n">
        <v>43101</v>
      </c>
      <c r="X76" s="43"/>
    </row>
    <row r="77" s="30" customFormat="true" ht="26.25" hidden="false" customHeight="true" outlineLevel="0" collapsed="false">
      <c r="A77" s="31" t="n">
        <v>72</v>
      </c>
      <c r="B77" s="32" t="s">
        <v>157</v>
      </c>
      <c r="C77" s="33" t="s">
        <v>251</v>
      </c>
      <c r="D77" s="34" t="s">
        <v>252</v>
      </c>
      <c r="E77" s="44" t="s">
        <v>253</v>
      </c>
      <c r="F77" s="31" t="n">
        <v>45</v>
      </c>
      <c r="G77" s="35" t="s">
        <v>35</v>
      </c>
      <c r="H77" s="35" t="s">
        <v>36</v>
      </c>
      <c r="I77" s="35" t="s">
        <v>37</v>
      </c>
      <c r="J77" s="36" t="s">
        <v>38</v>
      </c>
      <c r="K77" s="37" t="s">
        <v>39</v>
      </c>
      <c r="L77" s="31" t="n">
        <v>256</v>
      </c>
      <c r="M77" s="38" t="n">
        <v>400</v>
      </c>
      <c r="N77" s="39" t="n">
        <f aca="false">M77/F77/0.45</f>
        <v>19.7530864197531</v>
      </c>
      <c r="O77" s="31" t="n">
        <v>0</v>
      </c>
      <c r="P77" s="31" t="n">
        <v>1</v>
      </c>
      <c r="Q77" s="31" t="n">
        <v>0</v>
      </c>
      <c r="R77" s="40" t="n">
        <f aca="false">T77+P77+N77+O77+Q77</f>
        <v>113.937086419753</v>
      </c>
      <c r="S77" s="31" t="n">
        <v>0.364</v>
      </c>
      <c r="T77" s="39" t="n">
        <f aca="false">L77*S77</f>
        <v>93.184</v>
      </c>
      <c r="U77" s="41" t="n">
        <v>114</v>
      </c>
      <c r="V77" s="42" t="n">
        <f aca="false">U77/2</f>
        <v>57</v>
      </c>
      <c r="W77" s="43" t="n">
        <v>43101</v>
      </c>
      <c r="X77" s="43"/>
    </row>
    <row r="78" s="30" customFormat="true" ht="26.25" hidden="false" customHeight="true" outlineLevel="0" collapsed="false">
      <c r="A78" s="31" t="n">
        <v>73</v>
      </c>
      <c r="B78" s="32" t="s">
        <v>157</v>
      </c>
      <c r="C78" s="33" t="s">
        <v>254</v>
      </c>
      <c r="D78" s="34" t="s">
        <v>255</v>
      </c>
      <c r="E78" s="44" t="s">
        <v>256</v>
      </c>
      <c r="F78" s="31" t="n">
        <v>45</v>
      </c>
      <c r="G78" s="35" t="s">
        <v>35</v>
      </c>
      <c r="H78" s="35" t="s">
        <v>36</v>
      </c>
      <c r="I78" s="35" t="s">
        <v>37</v>
      </c>
      <c r="J78" s="36" t="s">
        <v>38</v>
      </c>
      <c r="K78" s="37" t="s">
        <v>39</v>
      </c>
      <c r="L78" s="31" t="n">
        <v>244</v>
      </c>
      <c r="M78" s="38" t="n">
        <v>280</v>
      </c>
      <c r="N78" s="39" t="n">
        <f aca="false">M78/F78/0.45</f>
        <v>13.8271604938272</v>
      </c>
      <c r="O78" s="31" t="n">
        <v>0</v>
      </c>
      <c r="P78" s="31" t="n">
        <v>1</v>
      </c>
      <c r="Q78" s="31" t="n">
        <v>0</v>
      </c>
      <c r="R78" s="40" t="n">
        <f aca="false">T78+P78+N78+O78+Q78</f>
        <v>103.643160493827</v>
      </c>
      <c r="S78" s="31" t="n">
        <v>0.364</v>
      </c>
      <c r="T78" s="39" t="n">
        <f aca="false">L78*S78</f>
        <v>88.816</v>
      </c>
      <c r="U78" s="41" t="n">
        <v>104</v>
      </c>
      <c r="V78" s="42" t="n">
        <f aca="false">U78/2</f>
        <v>52</v>
      </c>
      <c r="W78" s="43" t="n">
        <v>43101</v>
      </c>
      <c r="X78" s="43"/>
    </row>
    <row r="79" s="30" customFormat="true" ht="26.25" hidden="false" customHeight="true" outlineLevel="0" collapsed="false">
      <c r="A79" s="31" t="n">
        <v>74</v>
      </c>
      <c r="B79" s="44" t="s">
        <v>257</v>
      </c>
      <c r="C79" s="51" t="s">
        <v>258</v>
      </c>
      <c r="D79" s="34" t="s">
        <v>259</v>
      </c>
      <c r="E79" s="44" t="s">
        <v>260</v>
      </c>
      <c r="F79" s="31" t="n">
        <v>45</v>
      </c>
      <c r="G79" s="35" t="s">
        <v>35</v>
      </c>
      <c r="H79" s="35" t="s">
        <v>36</v>
      </c>
      <c r="I79" s="35" t="s">
        <v>148</v>
      </c>
      <c r="J79" s="36" t="s">
        <v>38</v>
      </c>
      <c r="K79" s="37" t="s">
        <v>39</v>
      </c>
      <c r="L79" s="31" t="n">
        <v>452</v>
      </c>
      <c r="M79" s="38" t="n">
        <v>420</v>
      </c>
      <c r="N79" s="39" t="n">
        <f aca="false">M79/F79/0.5</f>
        <v>18.6666666666667</v>
      </c>
      <c r="O79" s="31" t="n">
        <v>0</v>
      </c>
      <c r="P79" s="31" t="n">
        <v>1</v>
      </c>
      <c r="Q79" s="31" t="n">
        <v>0</v>
      </c>
      <c r="R79" s="40" t="n">
        <f aca="false">T79+P79+N79+O79+Q79</f>
        <v>160.690666666667</v>
      </c>
      <c r="S79" s="31" t="n">
        <v>0.312</v>
      </c>
      <c r="T79" s="39" t="n">
        <f aca="false">L79*S79</f>
        <v>141.024</v>
      </c>
      <c r="U79" s="41" t="n">
        <v>161</v>
      </c>
      <c r="V79" s="42" t="n">
        <f aca="false">U79/2</f>
        <v>80.5</v>
      </c>
      <c r="W79" s="43" t="n">
        <v>43101</v>
      </c>
      <c r="X79" s="43"/>
    </row>
    <row r="80" s="30" customFormat="true" ht="26.25" hidden="false" customHeight="true" outlineLevel="0" collapsed="false">
      <c r="A80" s="31" t="n">
        <v>75</v>
      </c>
      <c r="B80" s="44" t="s">
        <v>257</v>
      </c>
      <c r="C80" s="51" t="s">
        <v>258</v>
      </c>
      <c r="D80" s="34" t="s">
        <v>259</v>
      </c>
      <c r="E80" s="44" t="s">
        <v>260</v>
      </c>
      <c r="F80" s="31" t="n">
        <v>45</v>
      </c>
      <c r="G80" s="35" t="s">
        <v>35</v>
      </c>
      <c r="H80" s="35" t="s">
        <v>36</v>
      </c>
      <c r="I80" s="35" t="s">
        <v>37</v>
      </c>
      <c r="J80" s="36" t="s">
        <v>38</v>
      </c>
      <c r="K80" s="37" t="s">
        <v>39</v>
      </c>
      <c r="L80" s="31" t="n">
        <v>452</v>
      </c>
      <c r="M80" s="38" t="n">
        <v>420</v>
      </c>
      <c r="N80" s="39" t="n">
        <f aca="false">M80/F80/0.45</f>
        <v>20.7407407407407</v>
      </c>
      <c r="O80" s="31" t="n">
        <v>0</v>
      </c>
      <c r="P80" s="31" t="n">
        <v>1</v>
      </c>
      <c r="Q80" s="31" t="n">
        <v>0</v>
      </c>
      <c r="R80" s="40" t="n">
        <f aca="false">T80+P80+N80+O80+Q80</f>
        <v>186.268740740741</v>
      </c>
      <c r="S80" s="31" t="n">
        <v>0.364</v>
      </c>
      <c r="T80" s="39" t="n">
        <f aca="false">L80*S80</f>
        <v>164.528</v>
      </c>
      <c r="U80" s="41" t="n">
        <v>186</v>
      </c>
      <c r="V80" s="42" t="n">
        <f aca="false">U80/2</f>
        <v>93</v>
      </c>
      <c r="W80" s="43" t="n">
        <v>43101</v>
      </c>
      <c r="X80" s="43"/>
    </row>
    <row r="81" s="30" customFormat="true" ht="26.25" hidden="false" customHeight="true" outlineLevel="0" collapsed="false">
      <c r="A81" s="31" t="n">
        <v>76</v>
      </c>
      <c r="B81" s="32" t="s">
        <v>261</v>
      </c>
      <c r="C81" s="33" t="s">
        <v>262</v>
      </c>
      <c r="D81" s="34" t="s">
        <v>263</v>
      </c>
      <c r="E81" s="44" t="s">
        <v>264</v>
      </c>
      <c r="F81" s="31" t="n">
        <v>45</v>
      </c>
      <c r="G81" s="35" t="s">
        <v>35</v>
      </c>
      <c r="H81" s="35" t="s">
        <v>36</v>
      </c>
      <c r="I81" s="35" t="s">
        <v>148</v>
      </c>
      <c r="J81" s="36" t="s">
        <v>38</v>
      </c>
      <c r="K81" s="37" t="s">
        <v>39</v>
      </c>
      <c r="L81" s="31" t="n">
        <v>390</v>
      </c>
      <c r="M81" s="38" t="n">
        <v>350</v>
      </c>
      <c r="N81" s="39" t="n">
        <f aca="false">M81/F81/0.5</f>
        <v>15.5555555555556</v>
      </c>
      <c r="O81" s="31" t="n">
        <v>0</v>
      </c>
      <c r="P81" s="31" t="n">
        <v>1</v>
      </c>
      <c r="Q81" s="31" t="n">
        <v>0</v>
      </c>
      <c r="R81" s="40" t="n">
        <f aca="false">T81+P81+N81+O81+Q81</f>
        <v>138.235555555556</v>
      </c>
      <c r="S81" s="31" t="n">
        <v>0.312</v>
      </c>
      <c r="T81" s="39" t="n">
        <f aca="false">L81*S81</f>
        <v>121.68</v>
      </c>
      <c r="U81" s="41" t="n">
        <v>138</v>
      </c>
      <c r="V81" s="42" t="n">
        <f aca="false">U81/2</f>
        <v>69</v>
      </c>
      <c r="W81" s="43" t="n">
        <v>43101</v>
      </c>
      <c r="X81" s="43"/>
    </row>
    <row r="82" s="30" customFormat="true" ht="26.25" hidden="false" customHeight="true" outlineLevel="0" collapsed="false">
      <c r="A82" s="31" t="n">
        <v>77</v>
      </c>
      <c r="B82" s="32" t="s">
        <v>261</v>
      </c>
      <c r="C82" s="33" t="s">
        <v>262</v>
      </c>
      <c r="D82" s="34" t="s">
        <v>263</v>
      </c>
      <c r="E82" s="44" t="s">
        <v>264</v>
      </c>
      <c r="F82" s="31" t="n">
        <v>45</v>
      </c>
      <c r="G82" s="35" t="s">
        <v>35</v>
      </c>
      <c r="H82" s="35" t="s">
        <v>36</v>
      </c>
      <c r="I82" s="35" t="s">
        <v>37</v>
      </c>
      <c r="J82" s="36" t="s">
        <v>38</v>
      </c>
      <c r="K82" s="37" t="s">
        <v>39</v>
      </c>
      <c r="L82" s="31" t="n">
        <v>390</v>
      </c>
      <c r="M82" s="38" t="n">
        <v>350</v>
      </c>
      <c r="N82" s="39" t="n">
        <f aca="false">M82/F82/0.45</f>
        <v>17.283950617284</v>
      </c>
      <c r="O82" s="31" t="n">
        <v>0</v>
      </c>
      <c r="P82" s="31" t="n">
        <v>1</v>
      </c>
      <c r="Q82" s="31" t="n">
        <v>0</v>
      </c>
      <c r="R82" s="40" t="n">
        <f aca="false">T82+P82+N82+O82+Q82</f>
        <v>160.243950617284</v>
      </c>
      <c r="S82" s="31" t="n">
        <v>0.364</v>
      </c>
      <c r="T82" s="39" t="n">
        <f aca="false">L82*S82</f>
        <v>141.96</v>
      </c>
      <c r="U82" s="41" t="n">
        <v>160</v>
      </c>
      <c r="V82" s="42" t="n">
        <f aca="false">U82/2</f>
        <v>80</v>
      </c>
      <c r="W82" s="43" t="n">
        <v>43101</v>
      </c>
      <c r="X82" s="43"/>
    </row>
    <row r="83" s="30" customFormat="true" ht="26.25" hidden="false" customHeight="true" outlineLevel="0" collapsed="false">
      <c r="A83" s="31" t="n">
        <v>78</v>
      </c>
      <c r="B83" s="32" t="s">
        <v>157</v>
      </c>
      <c r="C83" s="33" t="s">
        <v>265</v>
      </c>
      <c r="D83" s="49" t="n">
        <v>0.625</v>
      </c>
      <c r="E83" s="44" t="s">
        <v>266</v>
      </c>
      <c r="F83" s="31" t="n">
        <v>45</v>
      </c>
      <c r="G83" s="35" t="s">
        <v>35</v>
      </c>
      <c r="H83" s="35" t="s">
        <v>36</v>
      </c>
      <c r="I83" s="35" t="s">
        <v>37</v>
      </c>
      <c r="J83" s="36" t="s">
        <v>38</v>
      </c>
      <c r="K83" s="37" t="s">
        <v>39</v>
      </c>
      <c r="L83" s="31" t="n">
        <v>460</v>
      </c>
      <c r="M83" s="38" t="n">
        <v>450</v>
      </c>
      <c r="N83" s="39" t="n">
        <f aca="false">M83/F83/0.45</f>
        <v>22.2222222222222</v>
      </c>
      <c r="O83" s="31" t="n">
        <v>0</v>
      </c>
      <c r="P83" s="31" t="n">
        <v>1</v>
      </c>
      <c r="Q83" s="31" t="n">
        <v>0</v>
      </c>
      <c r="R83" s="40" t="n">
        <f aca="false">T83+P83+N83+O83+Q83</f>
        <v>190.662222222222</v>
      </c>
      <c r="S83" s="31" t="n">
        <v>0.364</v>
      </c>
      <c r="T83" s="39" t="n">
        <f aca="false">L83*S83</f>
        <v>167.44</v>
      </c>
      <c r="U83" s="41" t="n">
        <v>191</v>
      </c>
      <c r="V83" s="42" t="n">
        <f aca="false">U83/2</f>
        <v>95.5</v>
      </c>
      <c r="W83" s="43" t="n">
        <v>43101</v>
      </c>
      <c r="X83" s="43"/>
    </row>
    <row r="84" s="30" customFormat="true" ht="26.25" hidden="false" customHeight="true" outlineLevel="0" collapsed="false">
      <c r="A84" s="31" t="n">
        <v>79</v>
      </c>
      <c r="B84" s="32" t="s">
        <v>267</v>
      </c>
      <c r="C84" s="33" t="s">
        <v>268</v>
      </c>
      <c r="D84" s="49" t="n">
        <v>0.298611111111111</v>
      </c>
      <c r="E84" s="44" t="s">
        <v>269</v>
      </c>
      <c r="F84" s="31" t="n">
        <v>45</v>
      </c>
      <c r="G84" s="35" t="s">
        <v>35</v>
      </c>
      <c r="H84" s="35" t="s">
        <v>36</v>
      </c>
      <c r="I84" s="35" t="s">
        <v>148</v>
      </c>
      <c r="J84" s="36" t="s">
        <v>38</v>
      </c>
      <c r="K84" s="37" t="s">
        <v>39</v>
      </c>
      <c r="L84" s="31" t="n">
        <v>572</v>
      </c>
      <c r="M84" s="38" t="n">
        <v>550</v>
      </c>
      <c r="N84" s="39" t="n">
        <f aca="false">M84/F84/0.5</f>
        <v>24.4444444444444</v>
      </c>
      <c r="O84" s="31" t="n">
        <v>0</v>
      </c>
      <c r="P84" s="31" t="n">
        <v>1</v>
      </c>
      <c r="Q84" s="31" t="n">
        <v>0</v>
      </c>
      <c r="R84" s="40" t="n">
        <f aca="false">T84+P84+N84+O84+Q84</f>
        <v>203.908444444444</v>
      </c>
      <c r="S84" s="31" t="n">
        <v>0.312</v>
      </c>
      <c r="T84" s="39" t="n">
        <f aca="false">L84*S84</f>
        <v>178.464</v>
      </c>
      <c r="U84" s="41" t="n">
        <v>204</v>
      </c>
      <c r="V84" s="42" t="n">
        <f aca="false">U84/2</f>
        <v>102</v>
      </c>
      <c r="W84" s="43" t="n">
        <v>43101</v>
      </c>
      <c r="X84" s="43"/>
    </row>
    <row r="85" s="30" customFormat="true" ht="26.25" hidden="false" customHeight="true" outlineLevel="0" collapsed="false">
      <c r="A85" s="31" t="n">
        <v>80</v>
      </c>
      <c r="B85" s="32" t="s">
        <v>267</v>
      </c>
      <c r="C85" s="33" t="s">
        <v>268</v>
      </c>
      <c r="D85" s="49" t="n">
        <v>0.298611111111111</v>
      </c>
      <c r="E85" s="44" t="s">
        <v>269</v>
      </c>
      <c r="F85" s="31" t="n">
        <v>45</v>
      </c>
      <c r="G85" s="35" t="s">
        <v>35</v>
      </c>
      <c r="H85" s="35" t="s">
        <v>36</v>
      </c>
      <c r="I85" s="35" t="s">
        <v>37</v>
      </c>
      <c r="J85" s="36" t="s">
        <v>38</v>
      </c>
      <c r="K85" s="37" t="s">
        <v>39</v>
      </c>
      <c r="L85" s="31" t="n">
        <v>572</v>
      </c>
      <c r="M85" s="38" t="n">
        <v>550</v>
      </c>
      <c r="N85" s="39" t="n">
        <f aca="false">M85/F85/0.45</f>
        <v>27.1604938271605</v>
      </c>
      <c r="O85" s="31" t="n">
        <v>0</v>
      </c>
      <c r="P85" s="31" t="n">
        <v>1</v>
      </c>
      <c r="Q85" s="31" t="n">
        <v>0</v>
      </c>
      <c r="R85" s="40" t="n">
        <f aca="false">T85+P85+N85+O85+Q85</f>
        <v>236.36849382716</v>
      </c>
      <c r="S85" s="31" t="n">
        <v>0.364</v>
      </c>
      <c r="T85" s="39" t="n">
        <f aca="false">L85*S85</f>
        <v>208.208</v>
      </c>
      <c r="U85" s="41" t="n">
        <v>236</v>
      </c>
      <c r="V85" s="42" t="n">
        <f aca="false">U85/2</f>
        <v>118</v>
      </c>
      <c r="W85" s="43" t="n">
        <v>43101</v>
      </c>
      <c r="X85" s="43"/>
    </row>
    <row r="86" s="30" customFormat="true" ht="26.25" hidden="false" customHeight="true" outlineLevel="0" collapsed="false">
      <c r="A86" s="31" t="n">
        <v>81</v>
      </c>
      <c r="B86" s="32" t="s">
        <v>270</v>
      </c>
      <c r="C86" s="33" t="s">
        <v>271</v>
      </c>
      <c r="D86" s="52" t="s">
        <v>272</v>
      </c>
      <c r="E86" s="44" t="s">
        <v>273</v>
      </c>
      <c r="F86" s="33" t="n">
        <v>35</v>
      </c>
      <c r="G86" s="35" t="s">
        <v>35</v>
      </c>
      <c r="H86" s="35" t="s">
        <v>36</v>
      </c>
      <c r="I86" s="35" t="s">
        <v>148</v>
      </c>
      <c r="J86" s="36" t="s">
        <v>143</v>
      </c>
      <c r="K86" s="37" t="s">
        <v>39</v>
      </c>
      <c r="L86" s="31" t="n">
        <v>650</v>
      </c>
      <c r="M86" s="38" t="n">
        <v>630</v>
      </c>
      <c r="N86" s="39" t="n">
        <f aca="false">M86/F86/0.5</f>
        <v>36</v>
      </c>
      <c r="O86" s="31" t="n">
        <v>0</v>
      </c>
      <c r="P86" s="31" t="n">
        <v>1</v>
      </c>
      <c r="Q86" s="31" t="n">
        <v>0</v>
      </c>
      <c r="R86" s="40" t="n">
        <f aca="false">T86+P86+N86+O86+Q86</f>
        <v>239.8</v>
      </c>
      <c r="S86" s="31" t="n">
        <v>0.312</v>
      </c>
      <c r="T86" s="39" t="n">
        <f aca="false">L86*S86</f>
        <v>202.8</v>
      </c>
      <c r="U86" s="41" t="n">
        <v>240</v>
      </c>
      <c r="V86" s="42" t="n">
        <f aca="false">U86/2</f>
        <v>120</v>
      </c>
      <c r="W86" s="43" t="n">
        <v>43101</v>
      </c>
      <c r="X86" s="43"/>
    </row>
    <row r="87" s="30" customFormat="true" ht="26.25" hidden="false" customHeight="true" outlineLevel="0" collapsed="false">
      <c r="A87" s="31" t="n">
        <v>82</v>
      </c>
      <c r="B87" s="32" t="s">
        <v>270</v>
      </c>
      <c r="C87" s="33" t="s">
        <v>271</v>
      </c>
      <c r="D87" s="52" t="s">
        <v>272</v>
      </c>
      <c r="E87" s="44" t="s">
        <v>273</v>
      </c>
      <c r="F87" s="33" t="n">
        <v>35</v>
      </c>
      <c r="G87" s="35" t="s">
        <v>35</v>
      </c>
      <c r="H87" s="35" t="s">
        <v>36</v>
      </c>
      <c r="I87" s="35" t="s">
        <v>37</v>
      </c>
      <c r="J87" s="36" t="s">
        <v>143</v>
      </c>
      <c r="K87" s="37" t="s">
        <v>39</v>
      </c>
      <c r="L87" s="31" t="n">
        <v>650</v>
      </c>
      <c r="M87" s="38" t="n">
        <v>630</v>
      </c>
      <c r="N87" s="39" t="n">
        <f aca="false">M87/F87/0.45</f>
        <v>40</v>
      </c>
      <c r="O87" s="31" t="n">
        <v>0</v>
      </c>
      <c r="P87" s="31" t="n">
        <v>1</v>
      </c>
      <c r="Q87" s="31" t="n">
        <v>0</v>
      </c>
      <c r="R87" s="40" t="n">
        <f aca="false">T87+P87+N87+O87+Q87</f>
        <v>277.6</v>
      </c>
      <c r="S87" s="31" t="n">
        <v>0.364</v>
      </c>
      <c r="T87" s="39" t="n">
        <f aca="false">L87*S87</f>
        <v>236.6</v>
      </c>
      <c r="U87" s="41" t="n">
        <v>278</v>
      </c>
      <c r="V87" s="42" t="n">
        <f aca="false">U87/2</f>
        <v>139</v>
      </c>
      <c r="W87" s="43" t="n">
        <v>43101</v>
      </c>
      <c r="X87" s="43"/>
    </row>
    <row r="88" s="30" customFormat="true" ht="26.25" hidden="false" customHeight="true" outlineLevel="0" collapsed="false">
      <c r="A88" s="31" t="n">
        <v>83</v>
      </c>
      <c r="B88" s="32" t="s">
        <v>274</v>
      </c>
      <c r="C88" s="33" t="s">
        <v>275</v>
      </c>
      <c r="D88" s="53" t="s">
        <v>276</v>
      </c>
      <c r="E88" s="44" t="s">
        <v>277</v>
      </c>
      <c r="F88" s="33" t="n">
        <v>43</v>
      </c>
      <c r="G88" s="35" t="s">
        <v>35</v>
      </c>
      <c r="H88" s="35" t="s">
        <v>36</v>
      </c>
      <c r="I88" s="35" t="s">
        <v>37</v>
      </c>
      <c r="J88" s="36" t="s">
        <v>38</v>
      </c>
      <c r="K88" s="37" t="s">
        <v>39</v>
      </c>
      <c r="L88" s="31" t="n">
        <v>108</v>
      </c>
      <c r="M88" s="38" t="n">
        <v>89</v>
      </c>
      <c r="N88" s="39" t="n">
        <f aca="false">M88/F88/0.45</f>
        <v>4.59948320413437</v>
      </c>
      <c r="O88" s="31" t="n">
        <v>0</v>
      </c>
      <c r="P88" s="31" t="n">
        <v>1</v>
      </c>
      <c r="Q88" s="31" t="n">
        <v>0</v>
      </c>
      <c r="R88" s="40" t="n">
        <f aca="false">T88+P88+N88+O88+Q88</f>
        <v>44.9114832041344</v>
      </c>
      <c r="S88" s="31" t="n">
        <v>0.364</v>
      </c>
      <c r="T88" s="39" t="n">
        <f aca="false">L88*S88</f>
        <v>39.312</v>
      </c>
      <c r="U88" s="41" t="n">
        <v>45</v>
      </c>
      <c r="V88" s="42" t="n">
        <f aca="false">U88/2</f>
        <v>22.5</v>
      </c>
      <c r="W88" s="43" t="n">
        <v>43101</v>
      </c>
      <c r="X88" s="43"/>
    </row>
    <row r="89" s="30" customFormat="true" ht="26.25" hidden="false" customHeight="true" outlineLevel="0" collapsed="false">
      <c r="A89" s="31" t="n">
        <v>84</v>
      </c>
      <c r="B89" s="32" t="s">
        <v>278</v>
      </c>
      <c r="C89" s="33" t="s">
        <v>279</v>
      </c>
      <c r="D89" s="53" t="s">
        <v>280</v>
      </c>
      <c r="E89" s="44" t="s">
        <v>281</v>
      </c>
      <c r="F89" s="33" t="n">
        <v>45</v>
      </c>
      <c r="G89" s="35" t="s">
        <v>35</v>
      </c>
      <c r="H89" s="35" t="s">
        <v>36</v>
      </c>
      <c r="I89" s="35" t="s">
        <v>37</v>
      </c>
      <c r="J89" s="36" t="s">
        <v>38</v>
      </c>
      <c r="K89" s="37" t="s">
        <v>39</v>
      </c>
      <c r="L89" s="31" t="n">
        <v>89</v>
      </c>
      <c r="M89" s="38" t="n">
        <v>49</v>
      </c>
      <c r="N89" s="39" t="n">
        <f aca="false">M89/F89/0.45</f>
        <v>2.41975308641975</v>
      </c>
      <c r="O89" s="31" t="n">
        <v>0</v>
      </c>
      <c r="P89" s="31" t="n">
        <v>1</v>
      </c>
      <c r="Q89" s="31" t="n">
        <v>0</v>
      </c>
      <c r="R89" s="40" t="n">
        <f aca="false">T89+P89+N89+O89+Q89</f>
        <v>35.8157530864198</v>
      </c>
      <c r="S89" s="31" t="n">
        <v>0.364</v>
      </c>
      <c r="T89" s="39" t="n">
        <f aca="false">L89*S89</f>
        <v>32.396</v>
      </c>
      <c r="U89" s="41" t="n">
        <v>36</v>
      </c>
      <c r="V89" s="42" t="n">
        <f aca="false">U89/2</f>
        <v>18</v>
      </c>
      <c r="W89" s="43" t="n">
        <v>43101</v>
      </c>
      <c r="X89" s="43"/>
    </row>
    <row r="90" s="30" customFormat="true" ht="26.25" hidden="false" customHeight="true" outlineLevel="0" collapsed="false">
      <c r="A90" s="31" t="n">
        <v>85</v>
      </c>
      <c r="B90" s="32" t="s">
        <v>282</v>
      </c>
      <c r="C90" s="33" t="s">
        <v>283</v>
      </c>
      <c r="D90" s="53" t="s">
        <v>284</v>
      </c>
      <c r="E90" s="44" t="s">
        <v>285</v>
      </c>
      <c r="F90" s="33" t="n">
        <v>45</v>
      </c>
      <c r="G90" s="35" t="s">
        <v>35</v>
      </c>
      <c r="H90" s="35" t="s">
        <v>36</v>
      </c>
      <c r="I90" s="35" t="s">
        <v>148</v>
      </c>
      <c r="J90" s="36" t="s">
        <v>38</v>
      </c>
      <c r="K90" s="37" t="s">
        <v>39</v>
      </c>
      <c r="L90" s="31" t="n">
        <v>130</v>
      </c>
      <c r="M90" s="38" t="n">
        <v>125</v>
      </c>
      <c r="N90" s="39" t="n">
        <f aca="false">M90/F90/0.5</f>
        <v>5.55555555555556</v>
      </c>
      <c r="O90" s="31" t="n">
        <v>0</v>
      </c>
      <c r="P90" s="31" t="n">
        <v>1</v>
      </c>
      <c r="Q90" s="31" t="n">
        <v>0</v>
      </c>
      <c r="R90" s="40" t="n">
        <f aca="false">T90+P90+N90+O90+Q90</f>
        <v>47.1155555555556</v>
      </c>
      <c r="S90" s="31" t="n">
        <v>0.312</v>
      </c>
      <c r="T90" s="39" t="n">
        <f aca="false">L90*S90</f>
        <v>40.56</v>
      </c>
      <c r="U90" s="41" t="n">
        <v>47</v>
      </c>
      <c r="V90" s="42" t="n">
        <f aca="false">U90/2</f>
        <v>23.5</v>
      </c>
      <c r="W90" s="43" t="n">
        <v>43101</v>
      </c>
      <c r="X90" s="43"/>
    </row>
    <row r="91" s="30" customFormat="true" ht="26.25" hidden="false" customHeight="true" outlineLevel="0" collapsed="false">
      <c r="A91" s="31" t="n">
        <v>86</v>
      </c>
      <c r="B91" s="32" t="s">
        <v>282</v>
      </c>
      <c r="C91" s="33" t="s">
        <v>283</v>
      </c>
      <c r="D91" s="53" t="s">
        <v>284</v>
      </c>
      <c r="E91" s="44" t="s">
        <v>285</v>
      </c>
      <c r="F91" s="33" t="n">
        <v>45</v>
      </c>
      <c r="G91" s="35" t="s">
        <v>35</v>
      </c>
      <c r="H91" s="35" t="s">
        <v>36</v>
      </c>
      <c r="I91" s="35" t="s">
        <v>37</v>
      </c>
      <c r="J91" s="36" t="s">
        <v>38</v>
      </c>
      <c r="K91" s="37" t="s">
        <v>39</v>
      </c>
      <c r="L91" s="31" t="n">
        <v>130</v>
      </c>
      <c r="M91" s="38" t="n">
        <v>125</v>
      </c>
      <c r="N91" s="39" t="n">
        <f aca="false">M91/F91/0.45</f>
        <v>6.17283950617284</v>
      </c>
      <c r="O91" s="31" t="n">
        <v>0</v>
      </c>
      <c r="P91" s="31" t="n">
        <v>1</v>
      </c>
      <c r="Q91" s="31" t="n">
        <v>0</v>
      </c>
      <c r="R91" s="40" t="n">
        <f aca="false">T91+P91+N91+O91+Q91</f>
        <v>54.4928395061728</v>
      </c>
      <c r="S91" s="31" t="n">
        <v>0.364</v>
      </c>
      <c r="T91" s="39" t="n">
        <f aca="false">L91*S91</f>
        <v>47.32</v>
      </c>
      <c r="U91" s="41" t="n">
        <v>54</v>
      </c>
      <c r="V91" s="42" t="n">
        <f aca="false">U91/2</f>
        <v>27</v>
      </c>
      <c r="W91" s="43" t="n">
        <v>43101</v>
      </c>
      <c r="X91" s="43"/>
    </row>
    <row r="92" s="30" customFormat="true" ht="26.25" hidden="false" customHeight="true" outlineLevel="0" collapsed="false">
      <c r="A92" s="31" t="n">
        <v>87</v>
      </c>
      <c r="B92" s="32" t="s">
        <v>286</v>
      </c>
      <c r="C92" s="33" t="s">
        <v>287</v>
      </c>
      <c r="D92" s="53" t="s">
        <v>288</v>
      </c>
      <c r="E92" s="44" t="s">
        <v>289</v>
      </c>
      <c r="F92" s="33" t="n">
        <v>45</v>
      </c>
      <c r="G92" s="35" t="s">
        <v>35</v>
      </c>
      <c r="H92" s="35" t="s">
        <v>36</v>
      </c>
      <c r="I92" s="35" t="s">
        <v>37</v>
      </c>
      <c r="J92" s="36" t="s">
        <v>38</v>
      </c>
      <c r="K92" s="37" t="s">
        <v>39</v>
      </c>
      <c r="L92" s="31" t="n">
        <v>135</v>
      </c>
      <c r="M92" s="38" t="n">
        <v>68</v>
      </c>
      <c r="N92" s="39" t="n">
        <f aca="false">M92/F92/0.45</f>
        <v>3.35802469135802</v>
      </c>
      <c r="O92" s="31" t="n">
        <v>0</v>
      </c>
      <c r="P92" s="31" t="n">
        <v>1</v>
      </c>
      <c r="Q92" s="31" t="n">
        <v>0</v>
      </c>
      <c r="R92" s="40" t="n">
        <f aca="false">T92+P92+N92+O92+Q92</f>
        <v>53.498024691358</v>
      </c>
      <c r="S92" s="31" t="n">
        <v>0.364</v>
      </c>
      <c r="T92" s="39" t="n">
        <f aca="false">L92*S92</f>
        <v>49.14</v>
      </c>
      <c r="U92" s="41" t="n">
        <v>53</v>
      </c>
      <c r="V92" s="42" t="n">
        <f aca="false">U92/2</f>
        <v>26.5</v>
      </c>
      <c r="W92" s="43" t="n">
        <v>43101</v>
      </c>
      <c r="X92" s="43"/>
    </row>
    <row r="93" s="30" customFormat="true" ht="26.25" hidden="false" customHeight="true" outlineLevel="0" collapsed="false">
      <c r="A93" s="31" t="n">
        <v>88</v>
      </c>
      <c r="B93" s="32" t="s">
        <v>290</v>
      </c>
      <c r="C93" s="33" t="s">
        <v>291</v>
      </c>
      <c r="D93" s="49" t="n">
        <v>0.486111111111111</v>
      </c>
      <c r="E93" s="44" t="s">
        <v>292</v>
      </c>
      <c r="F93" s="31" t="n">
        <v>37</v>
      </c>
      <c r="G93" s="35" t="s">
        <v>35</v>
      </c>
      <c r="H93" s="35" t="s">
        <v>36</v>
      </c>
      <c r="I93" s="35" t="s">
        <v>37</v>
      </c>
      <c r="J93" s="36" t="s">
        <v>38</v>
      </c>
      <c r="K93" s="37" t="s">
        <v>39</v>
      </c>
      <c r="L93" s="31" t="n">
        <v>1269</v>
      </c>
      <c r="M93" s="38" t="n">
        <v>1150</v>
      </c>
      <c r="N93" s="39" t="n">
        <f aca="false">M93/F93/0.45</f>
        <v>69.0690690690691</v>
      </c>
      <c r="O93" s="31" t="n">
        <v>0</v>
      </c>
      <c r="P93" s="31" t="n">
        <v>1</v>
      </c>
      <c r="Q93" s="31" t="n">
        <v>42</v>
      </c>
      <c r="R93" s="40" t="n">
        <f aca="false">T93+P93+N93+O93+Q93</f>
        <v>573.985069069069</v>
      </c>
      <c r="S93" s="31" t="n">
        <v>0.364</v>
      </c>
      <c r="T93" s="39" t="n">
        <f aca="false">L93*S93</f>
        <v>461.916</v>
      </c>
      <c r="U93" s="41" t="n">
        <v>574</v>
      </c>
      <c r="V93" s="42" t="n">
        <f aca="false">U93/2</f>
        <v>287</v>
      </c>
      <c r="W93" s="43" t="n">
        <v>43101</v>
      </c>
      <c r="X93" s="43"/>
    </row>
    <row r="94" s="30" customFormat="true" ht="26.25" hidden="false" customHeight="true" outlineLevel="0" collapsed="false">
      <c r="A94" s="31" t="n">
        <v>89</v>
      </c>
      <c r="B94" s="32" t="s">
        <v>293</v>
      </c>
      <c r="C94" s="33" t="s">
        <v>294</v>
      </c>
      <c r="D94" s="49" t="n">
        <v>0.541666666666667</v>
      </c>
      <c r="E94" s="44" t="s">
        <v>295</v>
      </c>
      <c r="F94" s="31" t="n">
        <v>42</v>
      </c>
      <c r="G94" s="35" t="s">
        <v>35</v>
      </c>
      <c r="H94" s="35" t="s">
        <v>36</v>
      </c>
      <c r="I94" s="35" t="s">
        <v>37</v>
      </c>
      <c r="J94" s="36" t="s">
        <v>38</v>
      </c>
      <c r="K94" s="37" t="s">
        <v>39</v>
      </c>
      <c r="L94" s="31" t="n">
        <v>1200</v>
      </c>
      <c r="M94" s="38" t="n">
        <v>1430</v>
      </c>
      <c r="N94" s="39" t="n">
        <f aca="false">M94/F94/0.45</f>
        <v>75.6613756613757</v>
      </c>
      <c r="O94" s="31" t="n">
        <v>0</v>
      </c>
      <c r="P94" s="31" t="n">
        <v>1</v>
      </c>
      <c r="Q94" s="31" t="n">
        <v>42</v>
      </c>
      <c r="R94" s="40" t="n">
        <f aca="false">T94+P94+N94+O94+Q94</f>
        <v>555.461375661376</v>
      </c>
      <c r="S94" s="31" t="n">
        <v>0.364</v>
      </c>
      <c r="T94" s="39" t="n">
        <f aca="false">L94*S94</f>
        <v>436.8</v>
      </c>
      <c r="U94" s="41" t="n">
        <v>555</v>
      </c>
      <c r="V94" s="42" t="n">
        <f aca="false">U94/2</f>
        <v>277.5</v>
      </c>
      <c r="W94" s="43" t="n">
        <v>43101</v>
      </c>
      <c r="X94" s="43"/>
    </row>
    <row r="95" s="30" customFormat="true" ht="26.25" hidden="false" customHeight="true" outlineLevel="0" collapsed="false">
      <c r="A95" s="31" t="n">
        <v>90</v>
      </c>
      <c r="B95" s="32" t="s">
        <v>296</v>
      </c>
      <c r="C95" s="33" t="s">
        <v>297</v>
      </c>
      <c r="D95" s="49" t="n">
        <v>0.708333333333333</v>
      </c>
      <c r="E95" s="44" t="s">
        <v>298</v>
      </c>
      <c r="F95" s="31" t="n">
        <v>37</v>
      </c>
      <c r="G95" s="35" t="s">
        <v>35</v>
      </c>
      <c r="H95" s="35" t="s">
        <v>36</v>
      </c>
      <c r="I95" s="35" t="s">
        <v>37</v>
      </c>
      <c r="J95" s="36" t="s">
        <v>38</v>
      </c>
      <c r="K95" s="37" t="s">
        <v>39</v>
      </c>
      <c r="L95" s="31" t="n">
        <v>1026</v>
      </c>
      <c r="M95" s="38" t="n">
        <v>1150</v>
      </c>
      <c r="N95" s="39" t="n">
        <f aca="false">M95/F95/0.45</f>
        <v>69.0690690690691</v>
      </c>
      <c r="O95" s="31" t="n">
        <v>0</v>
      </c>
      <c r="P95" s="31" t="n">
        <v>1</v>
      </c>
      <c r="Q95" s="31" t="n">
        <v>42</v>
      </c>
      <c r="R95" s="40" t="n">
        <f aca="false">T95+P95+N95+O95+Q95</f>
        <v>485.533069069069</v>
      </c>
      <c r="S95" s="31" t="n">
        <v>0.364</v>
      </c>
      <c r="T95" s="39" t="n">
        <f aca="false">L95*S95</f>
        <v>373.464</v>
      </c>
      <c r="U95" s="41" t="n">
        <v>486</v>
      </c>
      <c r="V95" s="42" t="n">
        <f aca="false">U95/2</f>
        <v>243</v>
      </c>
      <c r="W95" s="43" t="n">
        <v>43101</v>
      </c>
      <c r="X95" s="43"/>
    </row>
    <row r="96" s="30" customFormat="true" ht="26.25" hidden="false" customHeight="true" outlineLevel="0" collapsed="false">
      <c r="A96" s="31" t="n">
        <v>91</v>
      </c>
      <c r="B96" s="32" t="s">
        <v>299</v>
      </c>
      <c r="C96" s="33" t="s">
        <v>300</v>
      </c>
      <c r="D96" s="49" t="n">
        <v>0.604166666666667</v>
      </c>
      <c r="E96" s="44" t="s">
        <v>301</v>
      </c>
      <c r="F96" s="31" t="n">
        <v>37</v>
      </c>
      <c r="G96" s="35" t="s">
        <v>35</v>
      </c>
      <c r="H96" s="35" t="s">
        <v>36</v>
      </c>
      <c r="I96" s="35" t="s">
        <v>37</v>
      </c>
      <c r="J96" s="36" t="s">
        <v>143</v>
      </c>
      <c r="K96" s="37" t="s">
        <v>39</v>
      </c>
      <c r="L96" s="31" t="n">
        <v>1200</v>
      </c>
      <c r="M96" s="38" t="n">
        <v>1453</v>
      </c>
      <c r="N96" s="39" t="n">
        <f aca="false">M96/F96/0.45</f>
        <v>87.2672672672673</v>
      </c>
      <c r="O96" s="31" t="n">
        <v>0</v>
      </c>
      <c r="P96" s="31" t="n">
        <v>1</v>
      </c>
      <c r="Q96" s="31" t="n">
        <v>42</v>
      </c>
      <c r="R96" s="40" t="n">
        <f aca="false">T96+P96+N96+O96+Q96</f>
        <v>567.067267267267</v>
      </c>
      <c r="S96" s="31" t="n">
        <v>0.364</v>
      </c>
      <c r="T96" s="39" t="n">
        <f aca="false">L96*S96</f>
        <v>436.8</v>
      </c>
      <c r="U96" s="41" t="n">
        <v>567</v>
      </c>
      <c r="V96" s="42" t="n">
        <f aca="false">U96/2</f>
        <v>283.5</v>
      </c>
      <c r="W96" s="43" t="n">
        <v>43101</v>
      </c>
      <c r="X96" s="43"/>
    </row>
    <row r="97" s="30" customFormat="true" ht="26.25" hidden="false" customHeight="true" outlineLevel="0" collapsed="false">
      <c r="A97" s="31" t="n">
        <v>92</v>
      </c>
      <c r="B97" s="32" t="s">
        <v>302</v>
      </c>
      <c r="C97" s="33" t="s">
        <v>303</v>
      </c>
      <c r="D97" s="34" t="s">
        <v>304</v>
      </c>
      <c r="E97" s="44" t="s">
        <v>305</v>
      </c>
      <c r="F97" s="31" t="n">
        <v>35</v>
      </c>
      <c r="G97" s="35" t="s">
        <v>35</v>
      </c>
      <c r="H97" s="35" t="s">
        <v>36</v>
      </c>
      <c r="I97" s="35" t="s">
        <v>37</v>
      </c>
      <c r="J97" s="36" t="s">
        <v>38</v>
      </c>
      <c r="K97" s="37" t="s">
        <v>39</v>
      </c>
      <c r="L97" s="31" t="n">
        <v>800</v>
      </c>
      <c r="M97" s="38" t="n">
        <v>970</v>
      </c>
      <c r="N97" s="39" t="n">
        <f aca="false">M97/F97/0.45</f>
        <v>61.5873015873016</v>
      </c>
      <c r="O97" s="31" t="n">
        <v>0</v>
      </c>
      <c r="P97" s="31" t="n">
        <v>1</v>
      </c>
      <c r="Q97" s="31" t="n">
        <v>0</v>
      </c>
      <c r="R97" s="40" t="n">
        <f aca="false">T97+P97+N97+O97+Q97</f>
        <v>353.787301587302</v>
      </c>
      <c r="S97" s="31" t="n">
        <v>0.364</v>
      </c>
      <c r="T97" s="39" t="n">
        <f aca="false">L97*S97</f>
        <v>291.2</v>
      </c>
      <c r="U97" s="41" t="n">
        <v>354</v>
      </c>
      <c r="V97" s="42" t="n">
        <f aca="false">U97/2</f>
        <v>177</v>
      </c>
      <c r="W97" s="43" t="n">
        <v>43101</v>
      </c>
      <c r="X97" s="43"/>
    </row>
    <row r="98" s="30" customFormat="true" ht="26.25" hidden="false" customHeight="true" outlineLevel="0" collapsed="false">
      <c r="A98" s="31" t="n">
        <v>93</v>
      </c>
      <c r="B98" s="32" t="s">
        <v>306</v>
      </c>
      <c r="C98" s="33" t="s">
        <v>307</v>
      </c>
      <c r="D98" s="46" t="n">
        <v>0.888888888888889</v>
      </c>
      <c r="E98" s="44" t="s">
        <v>308</v>
      </c>
      <c r="F98" s="31" t="n">
        <v>35</v>
      </c>
      <c r="G98" s="35" t="s">
        <v>35</v>
      </c>
      <c r="H98" s="35" t="s">
        <v>36</v>
      </c>
      <c r="I98" s="35" t="s">
        <v>37</v>
      </c>
      <c r="J98" s="36" t="s">
        <v>38</v>
      </c>
      <c r="K98" s="37" t="s">
        <v>39</v>
      </c>
      <c r="L98" s="31" t="n">
        <v>680</v>
      </c>
      <c r="M98" s="38" t="n">
        <v>920</v>
      </c>
      <c r="N98" s="39" t="n">
        <f aca="false">M98/F98/0.45</f>
        <v>58.4126984126984</v>
      </c>
      <c r="O98" s="31" t="n">
        <v>0</v>
      </c>
      <c r="P98" s="31" t="n">
        <v>1</v>
      </c>
      <c r="Q98" s="31" t="n">
        <v>0</v>
      </c>
      <c r="R98" s="40" t="n">
        <f aca="false">T98+P98+N98+O98+Q98</f>
        <v>306.932698412698</v>
      </c>
      <c r="S98" s="31" t="n">
        <v>0.364</v>
      </c>
      <c r="T98" s="39" t="n">
        <f aca="false">L98*S98</f>
        <v>247.52</v>
      </c>
      <c r="U98" s="41" t="n">
        <v>307</v>
      </c>
      <c r="V98" s="42" t="n">
        <f aca="false">U98/2</f>
        <v>153.5</v>
      </c>
      <c r="W98" s="43" t="n">
        <v>43101</v>
      </c>
      <c r="X98" s="43"/>
    </row>
    <row r="99" s="30" customFormat="true" ht="26.25" hidden="false" customHeight="true" outlineLevel="0" collapsed="false">
      <c r="A99" s="31" t="n">
        <v>94</v>
      </c>
      <c r="B99" s="32" t="s">
        <v>302</v>
      </c>
      <c r="C99" s="33" t="s">
        <v>309</v>
      </c>
      <c r="D99" s="46" t="n">
        <v>0.902777777777778</v>
      </c>
      <c r="E99" s="44" t="s">
        <v>310</v>
      </c>
      <c r="F99" s="31" t="n">
        <v>35</v>
      </c>
      <c r="G99" s="35" t="s">
        <v>35</v>
      </c>
      <c r="H99" s="35" t="s">
        <v>36</v>
      </c>
      <c r="I99" s="35" t="s">
        <v>37</v>
      </c>
      <c r="J99" s="36" t="s">
        <v>38</v>
      </c>
      <c r="K99" s="37" t="s">
        <v>39</v>
      </c>
      <c r="L99" s="31" t="n">
        <v>970</v>
      </c>
      <c r="M99" s="38" t="n">
        <v>1150</v>
      </c>
      <c r="N99" s="39" t="n">
        <f aca="false">M99/F99/0.45</f>
        <v>73.015873015873</v>
      </c>
      <c r="O99" s="31" t="n">
        <v>0</v>
      </c>
      <c r="P99" s="31" t="n">
        <v>1</v>
      </c>
      <c r="Q99" s="31" t="n">
        <v>0</v>
      </c>
      <c r="R99" s="40" t="n">
        <f aca="false">T99+P99+N99+O99+Q99</f>
        <v>427.095873015873</v>
      </c>
      <c r="S99" s="31" t="n">
        <v>0.364</v>
      </c>
      <c r="T99" s="39" t="n">
        <f aca="false">L99*S99</f>
        <v>353.08</v>
      </c>
      <c r="U99" s="41" t="n">
        <v>427</v>
      </c>
      <c r="V99" s="42" t="n">
        <f aca="false">U99/2</f>
        <v>213.5</v>
      </c>
      <c r="W99" s="43" t="n">
        <v>43101</v>
      </c>
      <c r="X99" s="43"/>
    </row>
    <row r="100" s="30" customFormat="true" ht="26.25" hidden="false" customHeight="true" outlineLevel="0" collapsed="false">
      <c r="A100" s="31" t="n">
        <v>95</v>
      </c>
      <c r="B100" s="32" t="s">
        <v>311</v>
      </c>
      <c r="C100" s="33" t="s">
        <v>312</v>
      </c>
      <c r="D100" s="49" t="n">
        <v>0.319444444444445</v>
      </c>
      <c r="E100" s="44" t="s">
        <v>313</v>
      </c>
      <c r="F100" s="31" t="n">
        <v>49</v>
      </c>
      <c r="G100" s="35" t="s">
        <v>35</v>
      </c>
      <c r="H100" s="35" t="s">
        <v>36</v>
      </c>
      <c r="I100" s="35" t="s">
        <v>148</v>
      </c>
      <c r="J100" s="36" t="s">
        <v>38</v>
      </c>
      <c r="K100" s="37" t="s">
        <v>39</v>
      </c>
      <c r="L100" s="31" t="n">
        <v>896</v>
      </c>
      <c r="M100" s="38" t="n">
        <v>965</v>
      </c>
      <c r="N100" s="39" t="n">
        <f aca="false">M100/F100/0.5</f>
        <v>39.3877551020408</v>
      </c>
      <c r="O100" s="31" t="n">
        <v>0</v>
      </c>
      <c r="P100" s="31" t="n">
        <v>1</v>
      </c>
      <c r="Q100" s="31" t="n">
        <v>0</v>
      </c>
      <c r="R100" s="40" t="n">
        <f aca="false">T100+P100+N100+O100+Q100</f>
        <v>319.939755102041</v>
      </c>
      <c r="S100" s="31" t="n">
        <v>0.312</v>
      </c>
      <c r="T100" s="39" t="n">
        <f aca="false">L100*S100</f>
        <v>279.552</v>
      </c>
      <c r="U100" s="41" t="n">
        <v>320</v>
      </c>
      <c r="V100" s="42" t="n">
        <f aca="false">U100/2</f>
        <v>160</v>
      </c>
      <c r="W100" s="43" t="n">
        <v>43101</v>
      </c>
      <c r="X100" s="43"/>
    </row>
    <row r="101" s="30" customFormat="true" ht="26.25" hidden="false" customHeight="true" outlineLevel="0" collapsed="false">
      <c r="A101" s="31" t="n">
        <v>96</v>
      </c>
      <c r="B101" s="32" t="s">
        <v>311</v>
      </c>
      <c r="C101" s="33" t="s">
        <v>312</v>
      </c>
      <c r="D101" s="49" t="n">
        <v>0.319444444444445</v>
      </c>
      <c r="E101" s="44" t="s">
        <v>313</v>
      </c>
      <c r="F101" s="31" t="n">
        <v>49</v>
      </c>
      <c r="G101" s="35" t="s">
        <v>35</v>
      </c>
      <c r="H101" s="35" t="s">
        <v>36</v>
      </c>
      <c r="I101" s="35" t="s">
        <v>37</v>
      </c>
      <c r="J101" s="36" t="s">
        <v>38</v>
      </c>
      <c r="K101" s="37" t="s">
        <v>39</v>
      </c>
      <c r="L101" s="31" t="n">
        <v>896</v>
      </c>
      <c r="M101" s="38" t="n">
        <v>965</v>
      </c>
      <c r="N101" s="39" t="n">
        <f aca="false">M101/F101/0.45</f>
        <v>43.7641723356009</v>
      </c>
      <c r="O101" s="31" t="n">
        <v>0</v>
      </c>
      <c r="P101" s="31" t="n">
        <v>1</v>
      </c>
      <c r="Q101" s="31" t="n">
        <v>0</v>
      </c>
      <c r="R101" s="40" t="n">
        <f aca="false">T101+P101+N101+O101+Q101</f>
        <v>370.908172335601</v>
      </c>
      <c r="S101" s="31" t="n">
        <v>0.364</v>
      </c>
      <c r="T101" s="39" t="n">
        <f aca="false">L101*S101</f>
        <v>326.144</v>
      </c>
      <c r="U101" s="41" t="n">
        <v>371</v>
      </c>
      <c r="V101" s="42" t="n">
        <f aca="false">U101/2</f>
        <v>185.5</v>
      </c>
      <c r="W101" s="43" t="n">
        <v>43101</v>
      </c>
      <c r="X101" s="43"/>
    </row>
    <row r="102" s="30" customFormat="true" ht="26.25" hidden="false" customHeight="true" outlineLevel="0" collapsed="false">
      <c r="A102" s="31" t="n">
        <v>97</v>
      </c>
      <c r="B102" s="32" t="s">
        <v>314</v>
      </c>
      <c r="C102" s="33" t="s">
        <v>315</v>
      </c>
      <c r="D102" s="49" t="n">
        <v>0.3125</v>
      </c>
      <c r="E102" s="44" t="s">
        <v>316</v>
      </c>
      <c r="F102" s="31" t="n">
        <v>53</v>
      </c>
      <c r="G102" s="35" t="s">
        <v>35</v>
      </c>
      <c r="H102" s="35" t="s">
        <v>36</v>
      </c>
      <c r="I102" s="35" t="s">
        <v>148</v>
      </c>
      <c r="J102" s="36" t="s">
        <v>38</v>
      </c>
      <c r="K102" s="37" t="s">
        <v>39</v>
      </c>
      <c r="L102" s="31" t="n">
        <v>696</v>
      </c>
      <c r="M102" s="38" t="n">
        <v>900</v>
      </c>
      <c r="N102" s="39" t="n">
        <f aca="false">M102/F102/0.5</f>
        <v>33.9622641509434</v>
      </c>
      <c r="O102" s="31" t="n">
        <v>0</v>
      </c>
      <c r="P102" s="31" t="n">
        <v>1</v>
      </c>
      <c r="Q102" s="31" t="n">
        <v>0</v>
      </c>
      <c r="R102" s="40" t="n">
        <f aca="false">T102+P102+N102+O102+Q102</f>
        <v>252.114264150943</v>
      </c>
      <c r="S102" s="31" t="n">
        <v>0.312</v>
      </c>
      <c r="T102" s="39" t="n">
        <f aca="false">L102*S102</f>
        <v>217.152</v>
      </c>
      <c r="U102" s="41" t="n">
        <v>252</v>
      </c>
      <c r="V102" s="42" t="n">
        <f aca="false">U102/2</f>
        <v>126</v>
      </c>
      <c r="W102" s="43" t="n">
        <v>43101</v>
      </c>
      <c r="X102" s="43"/>
    </row>
    <row r="103" s="30" customFormat="true" ht="26.25" hidden="false" customHeight="true" outlineLevel="0" collapsed="false">
      <c r="A103" s="31" t="n">
        <v>98</v>
      </c>
      <c r="B103" s="32" t="s">
        <v>314</v>
      </c>
      <c r="C103" s="33" t="s">
        <v>315</v>
      </c>
      <c r="D103" s="49" t="n">
        <v>0.3125</v>
      </c>
      <c r="E103" s="44" t="s">
        <v>316</v>
      </c>
      <c r="F103" s="31" t="n">
        <v>53</v>
      </c>
      <c r="G103" s="35" t="s">
        <v>35</v>
      </c>
      <c r="H103" s="35" t="s">
        <v>36</v>
      </c>
      <c r="I103" s="35" t="s">
        <v>37</v>
      </c>
      <c r="J103" s="36" t="s">
        <v>38</v>
      </c>
      <c r="K103" s="37" t="s">
        <v>39</v>
      </c>
      <c r="L103" s="31" t="n">
        <v>696</v>
      </c>
      <c r="M103" s="38" t="n">
        <v>900</v>
      </c>
      <c r="N103" s="39" t="n">
        <f aca="false">M103/F103/0.45</f>
        <v>37.7358490566038</v>
      </c>
      <c r="O103" s="31" t="n">
        <v>0</v>
      </c>
      <c r="P103" s="31" t="n">
        <v>1</v>
      </c>
      <c r="Q103" s="31" t="n">
        <v>0</v>
      </c>
      <c r="R103" s="40" t="n">
        <f aca="false">T103+P103+N103+O103+Q103</f>
        <v>292.079849056604</v>
      </c>
      <c r="S103" s="31" t="n">
        <v>0.364</v>
      </c>
      <c r="T103" s="39" t="n">
        <f aca="false">L103*S103</f>
        <v>253.344</v>
      </c>
      <c r="U103" s="41" t="n">
        <v>292</v>
      </c>
      <c r="V103" s="42" t="n">
        <f aca="false">U103/2</f>
        <v>146</v>
      </c>
      <c r="W103" s="43" t="n">
        <v>43101</v>
      </c>
      <c r="X103" s="43"/>
    </row>
    <row r="104" s="30" customFormat="true" ht="26.25" hidden="false" customHeight="true" outlineLevel="0" collapsed="false">
      <c r="A104" s="31" t="n">
        <v>99</v>
      </c>
      <c r="B104" s="32" t="s">
        <v>317</v>
      </c>
      <c r="C104" s="33" t="s">
        <v>318</v>
      </c>
      <c r="D104" s="49" t="n">
        <v>0.3125</v>
      </c>
      <c r="E104" s="44" t="s">
        <v>319</v>
      </c>
      <c r="F104" s="31" t="n">
        <v>49</v>
      </c>
      <c r="G104" s="35" t="s">
        <v>35</v>
      </c>
      <c r="H104" s="35" t="s">
        <v>36</v>
      </c>
      <c r="I104" s="35" t="s">
        <v>37</v>
      </c>
      <c r="J104" s="36" t="s">
        <v>38</v>
      </c>
      <c r="K104" s="37" t="s">
        <v>39</v>
      </c>
      <c r="L104" s="31" t="n">
        <v>960</v>
      </c>
      <c r="M104" s="38" t="n">
        <v>780</v>
      </c>
      <c r="N104" s="39" t="n">
        <f aca="false">M104/F104/0.45</f>
        <v>35.3741496598639</v>
      </c>
      <c r="O104" s="31" t="n">
        <v>0</v>
      </c>
      <c r="P104" s="31" t="n">
        <v>1</v>
      </c>
      <c r="Q104" s="31" t="n">
        <v>0</v>
      </c>
      <c r="R104" s="40" t="n">
        <f aca="false">T104+P104+N104+O104+Q104</f>
        <v>385.814149659864</v>
      </c>
      <c r="S104" s="31" t="n">
        <v>0.364</v>
      </c>
      <c r="T104" s="39" t="n">
        <f aca="false">L104*S104</f>
        <v>349.44</v>
      </c>
      <c r="U104" s="41" t="n">
        <v>386</v>
      </c>
      <c r="V104" s="42" t="n">
        <f aca="false">U104/2</f>
        <v>193</v>
      </c>
      <c r="W104" s="43" t="n">
        <v>43101</v>
      </c>
      <c r="X104" s="43"/>
    </row>
    <row r="105" s="30" customFormat="true" ht="26.25" hidden="false" customHeight="true" outlineLevel="0" collapsed="false">
      <c r="A105" s="31" t="n">
        <v>100</v>
      </c>
      <c r="B105" s="32" t="s">
        <v>320</v>
      </c>
      <c r="C105" s="33" t="s">
        <v>321</v>
      </c>
      <c r="D105" s="49" t="n">
        <v>0.326388888888889</v>
      </c>
      <c r="E105" s="44" t="s">
        <v>322</v>
      </c>
      <c r="F105" s="31" t="n">
        <v>45</v>
      </c>
      <c r="G105" s="35" t="s">
        <v>35</v>
      </c>
      <c r="H105" s="35" t="s">
        <v>36</v>
      </c>
      <c r="I105" s="35" t="s">
        <v>148</v>
      </c>
      <c r="J105" s="36" t="s">
        <v>38</v>
      </c>
      <c r="K105" s="37" t="s">
        <v>39</v>
      </c>
      <c r="L105" s="31" t="n">
        <v>800</v>
      </c>
      <c r="M105" s="38" t="n">
        <v>660</v>
      </c>
      <c r="N105" s="39" t="n">
        <f aca="false">M105/F105/0.5</f>
        <v>29.3333333333333</v>
      </c>
      <c r="O105" s="31" t="n">
        <v>0</v>
      </c>
      <c r="P105" s="31" t="n">
        <v>1</v>
      </c>
      <c r="Q105" s="31" t="n">
        <v>0</v>
      </c>
      <c r="R105" s="40" t="n">
        <f aca="false">T105+P105+N105+O105+Q105</f>
        <v>279.933333333333</v>
      </c>
      <c r="S105" s="31" t="n">
        <v>0.312</v>
      </c>
      <c r="T105" s="39" t="n">
        <f aca="false">L105*S105</f>
        <v>249.6</v>
      </c>
      <c r="U105" s="41" t="n">
        <v>280</v>
      </c>
      <c r="V105" s="42" t="n">
        <f aca="false">U105/2</f>
        <v>140</v>
      </c>
      <c r="W105" s="43" t="n">
        <v>43101</v>
      </c>
      <c r="X105" s="43"/>
    </row>
    <row r="106" s="30" customFormat="true" ht="26.25" hidden="false" customHeight="true" outlineLevel="0" collapsed="false">
      <c r="A106" s="31" t="n">
        <v>101</v>
      </c>
      <c r="B106" s="32" t="s">
        <v>320</v>
      </c>
      <c r="C106" s="33" t="s">
        <v>321</v>
      </c>
      <c r="D106" s="49" t="n">
        <v>0.326388888888889</v>
      </c>
      <c r="E106" s="44" t="s">
        <v>322</v>
      </c>
      <c r="F106" s="31" t="n">
        <v>45</v>
      </c>
      <c r="G106" s="35" t="s">
        <v>35</v>
      </c>
      <c r="H106" s="35" t="s">
        <v>36</v>
      </c>
      <c r="I106" s="35" t="s">
        <v>37</v>
      </c>
      <c r="J106" s="36" t="s">
        <v>38</v>
      </c>
      <c r="K106" s="37" t="s">
        <v>39</v>
      </c>
      <c r="L106" s="31" t="n">
        <v>800</v>
      </c>
      <c r="M106" s="38" t="n">
        <v>660</v>
      </c>
      <c r="N106" s="39" t="n">
        <f aca="false">M106/F106/0.45</f>
        <v>32.5925925925926</v>
      </c>
      <c r="O106" s="31" t="n">
        <v>0</v>
      </c>
      <c r="P106" s="31" t="n">
        <v>1</v>
      </c>
      <c r="Q106" s="31" t="n">
        <v>0</v>
      </c>
      <c r="R106" s="40" t="n">
        <f aca="false">T106+P106+N106+O106+Q106</f>
        <v>324.792592592593</v>
      </c>
      <c r="S106" s="31" t="n">
        <v>0.364</v>
      </c>
      <c r="T106" s="39" t="n">
        <f aca="false">L106*S106</f>
        <v>291.2</v>
      </c>
      <c r="U106" s="41" t="n">
        <v>325</v>
      </c>
      <c r="V106" s="42" t="n">
        <f aca="false">U106/2</f>
        <v>162.5</v>
      </c>
      <c r="W106" s="43" t="n">
        <v>43101</v>
      </c>
      <c r="X106" s="43"/>
    </row>
    <row r="107" s="30" customFormat="true" ht="26.25" hidden="false" customHeight="true" outlineLevel="0" collapsed="false">
      <c r="A107" s="31" t="n">
        <v>102</v>
      </c>
      <c r="B107" s="32" t="s">
        <v>323</v>
      </c>
      <c r="C107" s="33" t="s">
        <v>324</v>
      </c>
      <c r="D107" s="49" t="n">
        <v>0.430555555555556</v>
      </c>
      <c r="E107" s="44" t="s">
        <v>325</v>
      </c>
      <c r="F107" s="31" t="n">
        <v>35</v>
      </c>
      <c r="G107" s="35" t="s">
        <v>35</v>
      </c>
      <c r="H107" s="35" t="s">
        <v>36</v>
      </c>
      <c r="I107" s="35" t="s">
        <v>148</v>
      </c>
      <c r="J107" s="36" t="s">
        <v>38</v>
      </c>
      <c r="K107" s="37" t="s">
        <v>39</v>
      </c>
      <c r="L107" s="31" t="n">
        <v>1285</v>
      </c>
      <c r="M107" s="38" t="n">
        <v>1380</v>
      </c>
      <c r="N107" s="39" t="n">
        <f aca="false">M107/F107/0.5</f>
        <v>78.8571428571429</v>
      </c>
      <c r="O107" s="31" t="n">
        <v>0</v>
      </c>
      <c r="P107" s="31" t="n">
        <v>1</v>
      </c>
      <c r="Q107" s="31" t="n">
        <v>0</v>
      </c>
      <c r="R107" s="40" t="n">
        <f aca="false">T107+P107+N107+O107+Q107</f>
        <v>480.777142857143</v>
      </c>
      <c r="S107" s="31" t="n">
        <v>0.312</v>
      </c>
      <c r="T107" s="39" t="n">
        <f aca="false">L107*S107</f>
        <v>400.92</v>
      </c>
      <c r="U107" s="41" t="n">
        <v>481</v>
      </c>
      <c r="V107" s="42" t="n">
        <f aca="false">U107/2</f>
        <v>240.5</v>
      </c>
      <c r="W107" s="43" t="n">
        <v>43101</v>
      </c>
      <c r="X107" s="43"/>
    </row>
    <row r="108" s="30" customFormat="true" ht="26.25" hidden="false" customHeight="true" outlineLevel="0" collapsed="false">
      <c r="A108" s="31" t="n">
        <v>103</v>
      </c>
      <c r="B108" s="32" t="s">
        <v>323</v>
      </c>
      <c r="C108" s="33" t="s">
        <v>324</v>
      </c>
      <c r="D108" s="49" t="n">
        <v>0.430555555555556</v>
      </c>
      <c r="E108" s="44" t="s">
        <v>325</v>
      </c>
      <c r="F108" s="31" t="n">
        <v>35</v>
      </c>
      <c r="G108" s="35" t="s">
        <v>35</v>
      </c>
      <c r="H108" s="35" t="s">
        <v>36</v>
      </c>
      <c r="I108" s="35" t="s">
        <v>37</v>
      </c>
      <c r="J108" s="36" t="s">
        <v>38</v>
      </c>
      <c r="K108" s="37" t="s">
        <v>39</v>
      </c>
      <c r="L108" s="31" t="n">
        <v>1285</v>
      </c>
      <c r="M108" s="38" t="n">
        <v>1380</v>
      </c>
      <c r="N108" s="39" t="n">
        <f aca="false">M108/F108/0.45</f>
        <v>87.6190476190476</v>
      </c>
      <c r="O108" s="31" t="n">
        <v>0</v>
      </c>
      <c r="P108" s="31" t="n">
        <v>1</v>
      </c>
      <c r="Q108" s="31" t="n">
        <v>0</v>
      </c>
      <c r="R108" s="40" t="n">
        <f aca="false">T108+P108+N108+O108+Q108</f>
        <v>556.359047619048</v>
      </c>
      <c r="S108" s="31" t="n">
        <v>0.364</v>
      </c>
      <c r="T108" s="39" t="n">
        <f aca="false">L108*S108</f>
        <v>467.74</v>
      </c>
      <c r="U108" s="41" t="n">
        <v>556</v>
      </c>
      <c r="V108" s="42" t="n">
        <f aca="false">U108/2</f>
        <v>278</v>
      </c>
      <c r="W108" s="43" t="n">
        <v>43101</v>
      </c>
      <c r="X108" s="43"/>
    </row>
    <row r="109" s="30" customFormat="true" ht="26.25" hidden="false" customHeight="true" outlineLevel="0" collapsed="false">
      <c r="A109" s="31" t="n">
        <v>104</v>
      </c>
      <c r="B109" s="32" t="s">
        <v>326</v>
      </c>
      <c r="C109" s="33" t="s">
        <v>327</v>
      </c>
      <c r="D109" s="49" t="n">
        <v>0.329861111111111</v>
      </c>
      <c r="E109" s="44" t="s">
        <v>328</v>
      </c>
      <c r="F109" s="31" t="n">
        <v>45</v>
      </c>
      <c r="G109" s="35" t="s">
        <v>35</v>
      </c>
      <c r="H109" s="35" t="s">
        <v>36</v>
      </c>
      <c r="I109" s="35" t="s">
        <v>148</v>
      </c>
      <c r="J109" s="36" t="s">
        <v>38</v>
      </c>
      <c r="K109" s="37" t="s">
        <v>39</v>
      </c>
      <c r="L109" s="31" t="n">
        <v>1080</v>
      </c>
      <c r="M109" s="38" t="n">
        <v>1250</v>
      </c>
      <c r="N109" s="39" t="n">
        <f aca="false">M109/F109/0.5</f>
        <v>55.5555555555556</v>
      </c>
      <c r="O109" s="31" t="n">
        <v>0</v>
      </c>
      <c r="P109" s="31" t="n">
        <v>1</v>
      </c>
      <c r="Q109" s="31" t="n">
        <v>0</v>
      </c>
      <c r="R109" s="40" t="n">
        <f aca="false">T109+P109+N109+O109+Q109</f>
        <v>393.515555555556</v>
      </c>
      <c r="S109" s="31" t="n">
        <v>0.312</v>
      </c>
      <c r="T109" s="39" t="n">
        <f aca="false">L109*S109</f>
        <v>336.96</v>
      </c>
      <c r="U109" s="41" t="n">
        <v>394</v>
      </c>
      <c r="V109" s="42" t="n">
        <f aca="false">U109/2</f>
        <v>197</v>
      </c>
      <c r="W109" s="43" t="n">
        <v>43101</v>
      </c>
      <c r="X109" s="43"/>
    </row>
    <row r="110" s="30" customFormat="true" ht="26.25" hidden="false" customHeight="true" outlineLevel="0" collapsed="false">
      <c r="A110" s="31" t="n">
        <v>105</v>
      </c>
      <c r="B110" s="32" t="s">
        <v>326</v>
      </c>
      <c r="C110" s="33" t="s">
        <v>327</v>
      </c>
      <c r="D110" s="49" t="n">
        <v>0.329861111111111</v>
      </c>
      <c r="E110" s="44" t="s">
        <v>328</v>
      </c>
      <c r="F110" s="31" t="n">
        <v>45</v>
      </c>
      <c r="G110" s="35" t="s">
        <v>35</v>
      </c>
      <c r="H110" s="35" t="s">
        <v>36</v>
      </c>
      <c r="I110" s="35" t="s">
        <v>37</v>
      </c>
      <c r="J110" s="36" t="s">
        <v>38</v>
      </c>
      <c r="K110" s="37" t="s">
        <v>39</v>
      </c>
      <c r="L110" s="31" t="n">
        <v>1080</v>
      </c>
      <c r="M110" s="38" t="n">
        <v>1250</v>
      </c>
      <c r="N110" s="39" t="n">
        <f aca="false">M110/F110/0.45</f>
        <v>61.7283950617284</v>
      </c>
      <c r="O110" s="31" t="n">
        <v>0</v>
      </c>
      <c r="P110" s="31" t="n">
        <v>1</v>
      </c>
      <c r="Q110" s="31" t="n">
        <v>0</v>
      </c>
      <c r="R110" s="40" t="n">
        <f aca="false">T110+P110+N110+O110+Q110</f>
        <v>455.848395061728</v>
      </c>
      <c r="S110" s="31" t="n">
        <v>0.364</v>
      </c>
      <c r="T110" s="39" t="n">
        <f aca="false">L110*S110</f>
        <v>393.12</v>
      </c>
      <c r="U110" s="41" t="n">
        <v>456</v>
      </c>
      <c r="V110" s="42" t="n">
        <f aca="false">U110/2</f>
        <v>228</v>
      </c>
      <c r="W110" s="43" t="n">
        <v>43101</v>
      </c>
      <c r="X110" s="43"/>
    </row>
    <row r="111" s="30" customFormat="true" ht="26.25" hidden="false" customHeight="true" outlineLevel="0" collapsed="false">
      <c r="A111" s="31" t="n">
        <v>106</v>
      </c>
      <c r="B111" s="32" t="s">
        <v>329</v>
      </c>
      <c r="C111" s="33" t="s">
        <v>330</v>
      </c>
      <c r="D111" s="49" t="n">
        <v>0.673611111111111</v>
      </c>
      <c r="E111" s="44" t="s">
        <v>331</v>
      </c>
      <c r="F111" s="31" t="n">
        <v>45</v>
      </c>
      <c r="G111" s="35" t="s">
        <v>35</v>
      </c>
      <c r="H111" s="35" t="s">
        <v>36</v>
      </c>
      <c r="I111" s="35" t="s">
        <v>37</v>
      </c>
      <c r="J111" s="36" t="s">
        <v>38</v>
      </c>
      <c r="K111" s="37" t="s">
        <v>39</v>
      </c>
      <c r="L111" s="31" t="n">
        <v>1000</v>
      </c>
      <c r="M111" s="38" t="n">
        <v>1425</v>
      </c>
      <c r="N111" s="39" t="n">
        <f aca="false">M111/F111/0.45</f>
        <v>70.3703703703704</v>
      </c>
      <c r="O111" s="31" t="n">
        <v>0</v>
      </c>
      <c r="P111" s="31" t="n">
        <v>1</v>
      </c>
      <c r="Q111" s="31" t="n">
        <v>0</v>
      </c>
      <c r="R111" s="40" t="n">
        <f aca="false">T111+P111+N111+O111+Q111</f>
        <v>435.37037037037</v>
      </c>
      <c r="S111" s="31" t="n">
        <v>0.364</v>
      </c>
      <c r="T111" s="39" t="n">
        <f aca="false">L111*S111</f>
        <v>364</v>
      </c>
      <c r="U111" s="41" t="n">
        <v>435</v>
      </c>
      <c r="V111" s="42" t="n">
        <f aca="false">U111/2</f>
        <v>217.5</v>
      </c>
      <c r="W111" s="43" t="n">
        <v>43101</v>
      </c>
      <c r="X111" s="43"/>
    </row>
    <row r="112" s="30" customFormat="true" ht="26.25" hidden="false" customHeight="true" outlineLevel="0" collapsed="false">
      <c r="A112" s="31" t="n">
        <v>107</v>
      </c>
      <c r="B112" s="32" t="s">
        <v>332</v>
      </c>
      <c r="C112" s="33" t="s">
        <v>333</v>
      </c>
      <c r="D112" s="49" t="n">
        <v>0.347222222222222</v>
      </c>
      <c r="E112" s="44" t="s">
        <v>334</v>
      </c>
      <c r="F112" s="31" t="n">
        <v>47</v>
      </c>
      <c r="G112" s="35" t="s">
        <v>35</v>
      </c>
      <c r="H112" s="35" t="s">
        <v>36</v>
      </c>
      <c r="I112" s="35" t="s">
        <v>37</v>
      </c>
      <c r="J112" s="36" t="s">
        <v>38</v>
      </c>
      <c r="K112" s="37" t="s">
        <v>39</v>
      </c>
      <c r="L112" s="31" t="n">
        <v>650</v>
      </c>
      <c r="M112" s="38" t="n">
        <v>850</v>
      </c>
      <c r="N112" s="39" t="n">
        <f aca="false">M112/F112/0.45</f>
        <v>40.1891252955083</v>
      </c>
      <c r="O112" s="31" t="n">
        <v>0</v>
      </c>
      <c r="P112" s="31" t="n">
        <v>1</v>
      </c>
      <c r="Q112" s="31" t="n">
        <v>0</v>
      </c>
      <c r="R112" s="40" t="n">
        <f aca="false">T112+P112+N112+O112+Q112</f>
        <v>277.789125295508</v>
      </c>
      <c r="S112" s="31" t="n">
        <v>0.364</v>
      </c>
      <c r="T112" s="39" t="n">
        <f aca="false">L112*S112</f>
        <v>236.6</v>
      </c>
      <c r="U112" s="41" t="n">
        <v>278</v>
      </c>
      <c r="V112" s="42" t="n">
        <f aca="false">U112/2</f>
        <v>139</v>
      </c>
      <c r="W112" s="43" t="n">
        <v>43101</v>
      </c>
      <c r="X112" s="43"/>
    </row>
    <row r="113" s="30" customFormat="true" ht="26.25" hidden="false" customHeight="true" outlineLevel="0" collapsed="false">
      <c r="A113" s="31" t="n">
        <v>108</v>
      </c>
      <c r="B113" s="32" t="s">
        <v>335</v>
      </c>
      <c r="C113" s="33" t="s">
        <v>336</v>
      </c>
      <c r="D113" s="49" t="n">
        <v>0.729166666666667</v>
      </c>
      <c r="E113" s="44" t="s">
        <v>337</v>
      </c>
      <c r="F113" s="31" t="n">
        <v>35</v>
      </c>
      <c r="G113" s="35" t="s">
        <v>35</v>
      </c>
      <c r="H113" s="35" t="s">
        <v>36</v>
      </c>
      <c r="I113" s="35" t="s">
        <v>37</v>
      </c>
      <c r="J113" s="36" t="s">
        <v>38</v>
      </c>
      <c r="K113" s="37" t="s">
        <v>39</v>
      </c>
      <c r="L113" s="31" t="n">
        <v>860</v>
      </c>
      <c r="M113" s="38" t="n">
        <v>885</v>
      </c>
      <c r="N113" s="39" t="n">
        <f aca="false">M113/F113/0.45</f>
        <v>56.1904761904762</v>
      </c>
      <c r="O113" s="31" t="n">
        <v>0</v>
      </c>
      <c r="P113" s="31" t="n">
        <v>1</v>
      </c>
      <c r="Q113" s="31" t="n">
        <v>0</v>
      </c>
      <c r="R113" s="40" t="n">
        <f aca="false">T113+P113+N113+O113+Q113</f>
        <v>370.230476190476</v>
      </c>
      <c r="S113" s="31" t="n">
        <v>0.364</v>
      </c>
      <c r="T113" s="39" t="n">
        <f aca="false">L113*S113</f>
        <v>313.04</v>
      </c>
      <c r="U113" s="41" t="n">
        <v>370</v>
      </c>
      <c r="V113" s="42" t="n">
        <f aca="false">U113/2</f>
        <v>185</v>
      </c>
      <c r="W113" s="43" t="n">
        <v>43101</v>
      </c>
      <c r="X113" s="43"/>
    </row>
    <row r="114" s="30" customFormat="true" ht="26.25" hidden="false" customHeight="true" outlineLevel="0" collapsed="false">
      <c r="A114" s="31" t="n">
        <v>109</v>
      </c>
      <c r="B114" s="32" t="s">
        <v>335</v>
      </c>
      <c r="C114" s="33" t="s">
        <v>336</v>
      </c>
      <c r="D114" s="49" t="n">
        <v>0.729166666666667</v>
      </c>
      <c r="E114" s="44" t="s">
        <v>337</v>
      </c>
      <c r="F114" s="31" t="n">
        <v>35</v>
      </c>
      <c r="G114" s="35" t="s">
        <v>35</v>
      </c>
      <c r="H114" s="35" t="s">
        <v>36</v>
      </c>
      <c r="I114" s="35" t="s">
        <v>148</v>
      </c>
      <c r="J114" s="36" t="s">
        <v>38</v>
      </c>
      <c r="K114" s="37" t="s">
        <v>39</v>
      </c>
      <c r="L114" s="31" t="n">
        <v>860</v>
      </c>
      <c r="M114" s="38" t="n">
        <v>885</v>
      </c>
      <c r="N114" s="39" t="n">
        <f aca="false">M114/F114/0.5</f>
        <v>50.5714285714286</v>
      </c>
      <c r="O114" s="31" t="n">
        <v>0</v>
      </c>
      <c r="P114" s="31" t="n">
        <v>1</v>
      </c>
      <c r="Q114" s="31" t="n">
        <v>0</v>
      </c>
      <c r="R114" s="40" t="n">
        <f aca="false">T114+P114+N114+O114+Q114</f>
        <v>319.891428571429</v>
      </c>
      <c r="S114" s="31" t="n">
        <v>0.312</v>
      </c>
      <c r="T114" s="39" t="n">
        <f aca="false">L114*S114</f>
        <v>268.32</v>
      </c>
      <c r="U114" s="41" t="n">
        <v>320</v>
      </c>
      <c r="V114" s="42" t="n">
        <f aca="false">U114/2</f>
        <v>160</v>
      </c>
      <c r="W114" s="43" t="n">
        <v>43101</v>
      </c>
      <c r="X114" s="43"/>
    </row>
    <row r="115" s="30" customFormat="true" ht="26.25" hidden="false" customHeight="true" outlineLevel="0" collapsed="false">
      <c r="A115" s="31" t="n">
        <v>110</v>
      </c>
      <c r="B115" s="32" t="s">
        <v>338</v>
      </c>
      <c r="C115" s="33" t="s">
        <v>339</v>
      </c>
      <c r="D115" s="49" t="n">
        <v>0.375</v>
      </c>
      <c r="E115" s="44" t="s">
        <v>340</v>
      </c>
      <c r="F115" s="31" t="n">
        <v>35</v>
      </c>
      <c r="G115" s="35" t="s">
        <v>35</v>
      </c>
      <c r="H115" s="35" t="s">
        <v>36</v>
      </c>
      <c r="I115" s="35" t="s">
        <v>37</v>
      </c>
      <c r="J115" s="36" t="s">
        <v>38</v>
      </c>
      <c r="K115" s="37" t="s">
        <v>39</v>
      </c>
      <c r="L115" s="31" t="n">
        <v>1310</v>
      </c>
      <c r="M115" s="38" t="n">
        <v>1271</v>
      </c>
      <c r="N115" s="39" t="n">
        <f aca="false">M115/F115/0.45</f>
        <v>80.6984126984127</v>
      </c>
      <c r="O115" s="31" t="n">
        <v>0</v>
      </c>
      <c r="P115" s="31" t="n">
        <v>1</v>
      </c>
      <c r="Q115" s="31" t="n">
        <v>0</v>
      </c>
      <c r="R115" s="40" t="n">
        <f aca="false">T115+P115+N115+O115+Q115</f>
        <v>558.538412698413</v>
      </c>
      <c r="S115" s="31" t="n">
        <v>0.364</v>
      </c>
      <c r="T115" s="39" t="n">
        <f aca="false">L115*S115</f>
        <v>476.84</v>
      </c>
      <c r="U115" s="41" t="n">
        <v>559</v>
      </c>
      <c r="V115" s="42" t="n">
        <f aca="false">U115/2</f>
        <v>279.5</v>
      </c>
      <c r="W115" s="43" t="n">
        <v>43101</v>
      </c>
      <c r="X115" s="43"/>
    </row>
    <row r="116" s="30" customFormat="true" ht="26.25" hidden="false" customHeight="true" outlineLevel="0" collapsed="false">
      <c r="A116" s="31" t="n">
        <v>111</v>
      </c>
      <c r="B116" s="32" t="s">
        <v>341</v>
      </c>
      <c r="C116" s="33" t="s">
        <v>342</v>
      </c>
      <c r="D116" s="49" t="n">
        <v>0.319444444444445</v>
      </c>
      <c r="E116" s="44" t="s">
        <v>343</v>
      </c>
      <c r="F116" s="31" t="n">
        <v>43</v>
      </c>
      <c r="G116" s="35" t="s">
        <v>35</v>
      </c>
      <c r="H116" s="35" t="s">
        <v>36</v>
      </c>
      <c r="I116" s="35" t="s">
        <v>37</v>
      </c>
      <c r="J116" s="36" t="s">
        <v>38</v>
      </c>
      <c r="K116" s="37" t="s">
        <v>39</v>
      </c>
      <c r="L116" s="31" t="n">
        <v>730</v>
      </c>
      <c r="M116" s="38" t="n">
        <v>730</v>
      </c>
      <c r="N116" s="39" t="n">
        <f aca="false">M116/F116/0.45</f>
        <v>37.7260981912145</v>
      </c>
      <c r="O116" s="31" t="n">
        <v>0</v>
      </c>
      <c r="P116" s="31" t="n">
        <v>1</v>
      </c>
      <c r="Q116" s="31" t="n">
        <v>0</v>
      </c>
      <c r="R116" s="40" t="n">
        <f aca="false">T116+P116+N116+O116+Q116</f>
        <v>304.446098191215</v>
      </c>
      <c r="S116" s="31" t="n">
        <v>0.364</v>
      </c>
      <c r="T116" s="39" t="n">
        <f aca="false">L116*S116</f>
        <v>265.72</v>
      </c>
      <c r="U116" s="41" t="n">
        <v>304</v>
      </c>
      <c r="V116" s="42" t="n">
        <f aca="false">U116/2</f>
        <v>152</v>
      </c>
      <c r="W116" s="43" t="n">
        <v>43101</v>
      </c>
      <c r="X116" s="43"/>
    </row>
    <row r="117" s="30" customFormat="true" ht="26.25" hidden="false" customHeight="true" outlineLevel="0" collapsed="false">
      <c r="A117" s="31" t="n">
        <v>112</v>
      </c>
      <c r="B117" s="32" t="s">
        <v>344</v>
      </c>
      <c r="C117" s="33" t="s">
        <v>345</v>
      </c>
      <c r="D117" s="49" t="n">
        <v>0.395833333333333</v>
      </c>
      <c r="E117" s="44" t="s">
        <v>346</v>
      </c>
      <c r="F117" s="31" t="n">
        <v>43</v>
      </c>
      <c r="G117" s="35" t="s">
        <v>35</v>
      </c>
      <c r="H117" s="35" t="s">
        <v>36</v>
      </c>
      <c r="I117" s="35" t="s">
        <v>37</v>
      </c>
      <c r="J117" s="36" t="s">
        <v>38</v>
      </c>
      <c r="K117" s="37" t="s">
        <v>39</v>
      </c>
      <c r="L117" s="31" t="n">
        <v>1300</v>
      </c>
      <c r="M117" s="38" t="n">
        <v>1700</v>
      </c>
      <c r="N117" s="39" t="n">
        <f aca="false">M117/F117/0.45</f>
        <v>87.8552971576227</v>
      </c>
      <c r="O117" s="31" t="n">
        <v>0</v>
      </c>
      <c r="P117" s="31" t="n">
        <v>1</v>
      </c>
      <c r="Q117" s="31" t="n">
        <v>0</v>
      </c>
      <c r="R117" s="40" t="n">
        <f aca="false">T117+P117+N117+O117+Q117</f>
        <v>562.055297157623</v>
      </c>
      <c r="S117" s="31" t="n">
        <v>0.364</v>
      </c>
      <c r="T117" s="39" t="n">
        <f aca="false">L117*S117</f>
        <v>473.2</v>
      </c>
      <c r="U117" s="41" t="n">
        <v>562</v>
      </c>
      <c r="V117" s="42" t="n">
        <f aca="false">U117/2</f>
        <v>281</v>
      </c>
      <c r="W117" s="43" t="n">
        <v>43101</v>
      </c>
      <c r="X117" s="43"/>
    </row>
    <row r="118" s="30" customFormat="true" ht="26.25" hidden="false" customHeight="true" outlineLevel="0" collapsed="false">
      <c r="A118" s="31" t="n">
        <v>113</v>
      </c>
      <c r="B118" s="32" t="s">
        <v>347</v>
      </c>
      <c r="C118" s="33" t="s">
        <v>348</v>
      </c>
      <c r="D118" s="49" t="n">
        <v>0.381944444444444</v>
      </c>
      <c r="E118" s="44" t="s">
        <v>349</v>
      </c>
      <c r="F118" s="31" t="n">
        <v>44</v>
      </c>
      <c r="G118" s="35" t="s">
        <v>35</v>
      </c>
      <c r="H118" s="35" t="s">
        <v>36</v>
      </c>
      <c r="I118" s="35" t="s">
        <v>37</v>
      </c>
      <c r="J118" s="36" t="s">
        <v>38</v>
      </c>
      <c r="K118" s="37" t="s">
        <v>39</v>
      </c>
      <c r="L118" s="31" t="n">
        <v>1300</v>
      </c>
      <c r="M118" s="38" t="n">
        <v>1400</v>
      </c>
      <c r="N118" s="39" t="n">
        <f aca="false">M118/F118/0.45</f>
        <v>70.7070707070707</v>
      </c>
      <c r="O118" s="31" t="n">
        <v>0</v>
      </c>
      <c r="P118" s="31" t="n">
        <v>1</v>
      </c>
      <c r="Q118" s="31" t="n">
        <v>0</v>
      </c>
      <c r="R118" s="40" t="n">
        <f aca="false">T118+P118+N118+O118+Q118</f>
        <v>544.907070707071</v>
      </c>
      <c r="S118" s="31" t="n">
        <v>0.364</v>
      </c>
      <c r="T118" s="39" t="n">
        <f aca="false">L118*S118</f>
        <v>473.2</v>
      </c>
      <c r="U118" s="41" t="n">
        <v>545</v>
      </c>
      <c r="V118" s="42" t="n">
        <f aca="false">U118/2</f>
        <v>272.5</v>
      </c>
      <c r="W118" s="43" t="n">
        <v>43101</v>
      </c>
      <c r="X118" s="43"/>
    </row>
    <row r="119" s="30" customFormat="true" ht="26.25" hidden="false" customHeight="true" outlineLevel="0" collapsed="false">
      <c r="A119" s="31" t="n">
        <v>114</v>
      </c>
      <c r="B119" s="32" t="s">
        <v>350</v>
      </c>
      <c r="C119" s="33" t="s">
        <v>351</v>
      </c>
      <c r="D119" s="49" t="n">
        <v>0.423611111111111</v>
      </c>
      <c r="E119" s="44" t="s">
        <v>352</v>
      </c>
      <c r="F119" s="31" t="n">
        <v>44</v>
      </c>
      <c r="G119" s="35" t="s">
        <v>35</v>
      </c>
      <c r="H119" s="35" t="s">
        <v>36</v>
      </c>
      <c r="I119" s="35" t="s">
        <v>37</v>
      </c>
      <c r="J119" s="36" t="s">
        <v>38</v>
      </c>
      <c r="K119" s="37" t="s">
        <v>39</v>
      </c>
      <c r="L119" s="31" t="n">
        <v>1500</v>
      </c>
      <c r="M119" s="38" t="n">
        <v>1400</v>
      </c>
      <c r="N119" s="39" t="n">
        <f aca="false">M119/F119/0.45</f>
        <v>70.7070707070707</v>
      </c>
      <c r="O119" s="31" t="n">
        <v>0</v>
      </c>
      <c r="P119" s="31" t="n">
        <v>1</v>
      </c>
      <c r="Q119" s="31" t="n">
        <v>0</v>
      </c>
      <c r="R119" s="40" t="n">
        <f aca="false">T119+P119+N119+O119+Q119</f>
        <v>617.707070707071</v>
      </c>
      <c r="S119" s="31" t="n">
        <v>0.364</v>
      </c>
      <c r="T119" s="39" t="n">
        <f aca="false">L119*S119</f>
        <v>546</v>
      </c>
      <c r="U119" s="41" t="n">
        <v>618</v>
      </c>
      <c r="V119" s="42" t="n">
        <f aca="false">U119/2</f>
        <v>309</v>
      </c>
      <c r="W119" s="43" t="n">
        <v>43101</v>
      </c>
      <c r="X119" s="43"/>
    </row>
    <row r="120" s="30" customFormat="true" ht="26.25" hidden="false" customHeight="true" outlineLevel="0" collapsed="false">
      <c r="A120" s="31" t="n">
        <v>115</v>
      </c>
      <c r="B120" s="32" t="s">
        <v>353</v>
      </c>
      <c r="C120" s="33" t="s">
        <v>354</v>
      </c>
      <c r="D120" s="49" t="n">
        <v>0.305555555555556</v>
      </c>
      <c r="E120" s="44" t="s">
        <v>355</v>
      </c>
      <c r="F120" s="31" t="n">
        <v>35</v>
      </c>
      <c r="G120" s="35" t="s">
        <v>35</v>
      </c>
      <c r="H120" s="35" t="s">
        <v>36</v>
      </c>
      <c r="I120" s="35" t="s">
        <v>148</v>
      </c>
      <c r="J120" s="36" t="s">
        <v>38</v>
      </c>
      <c r="K120" s="37" t="s">
        <v>39</v>
      </c>
      <c r="L120" s="31" t="n">
        <v>720</v>
      </c>
      <c r="M120" s="38" t="n">
        <v>660</v>
      </c>
      <c r="N120" s="39" t="n">
        <f aca="false">M120/F120/0.5</f>
        <v>37.7142857142857</v>
      </c>
      <c r="O120" s="31" t="n">
        <v>0</v>
      </c>
      <c r="P120" s="31" t="n">
        <v>1</v>
      </c>
      <c r="Q120" s="31" t="n">
        <v>0</v>
      </c>
      <c r="R120" s="40" t="n">
        <f aca="false">T120+P120+N120+O120+Q120</f>
        <v>263.354285714286</v>
      </c>
      <c r="S120" s="31" t="n">
        <v>0.312</v>
      </c>
      <c r="T120" s="39" t="n">
        <f aca="false">L120*S120</f>
        <v>224.64</v>
      </c>
      <c r="U120" s="41" t="n">
        <v>263</v>
      </c>
      <c r="V120" s="42" t="n">
        <f aca="false">U120/2</f>
        <v>131.5</v>
      </c>
      <c r="W120" s="43" t="n">
        <v>43101</v>
      </c>
      <c r="X120" s="43"/>
    </row>
    <row r="121" s="30" customFormat="true" ht="26.25" hidden="false" customHeight="true" outlineLevel="0" collapsed="false">
      <c r="A121" s="31" t="n">
        <v>116</v>
      </c>
      <c r="B121" s="32" t="s">
        <v>353</v>
      </c>
      <c r="C121" s="33" t="s">
        <v>354</v>
      </c>
      <c r="D121" s="49" t="n">
        <v>0.305555555555556</v>
      </c>
      <c r="E121" s="44" t="s">
        <v>355</v>
      </c>
      <c r="F121" s="31" t="n">
        <v>35</v>
      </c>
      <c r="G121" s="35" t="s">
        <v>35</v>
      </c>
      <c r="H121" s="35" t="s">
        <v>36</v>
      </c>
      <c r="I121" s="35" t="s">
        <v>37</v>
      </c>
      <c r="J121" s="36" t="s">
        <v>38</v>
      </c>
      <c r="K121" s="37" t="s">
        <v>39</v>
      </c>
      <c r="L121" s="31" t="n">
        <v>720</v>
      </c>
      <c r="M121" s="38" t="n">
        <v>660</v>
      </c>
      <c r="N121" s="39" t="n">
        <f aca="false">M121/F121/0.45</f>
        <v>41.9047619047619</v>
      </c>
      <c r="O121" s="31" t="n">
        <v>0</v>
      </c>
      <c r="P121" s="31" t="n">
        <v>1</v>
      </c>
      <c r="Q121" s="31" t="n">
        <v>0</v>
      </c>
      <c r="R121" s="40" t="n">
        <f aca="false">T121+P121+N121+O121+Q121</f>
        <v>304.984761904762</v>
      </c>
      <c r="S121" s="31" t="n">
        <v>0.364</v>
      </c>
      <c r="T121" s="39" t="n">
        <f aca="false">L121*S121</f>
        <v>262.08</v>
      </c>
      <c r="U121" s="41" t="n">
        <v>305</v>
      </c>
      <c r="V121" s="42" t="n">
        <f aca="false">U121/2</f>
        <v>152.5</v>
      </c>
      <c r="W121" s="43" t="n">
        <v>43101</v>
      </c>
      <c r="X121" s="43"/>
    </row>
    <row r="122" s="30" customFormat="true" ht="26.25" hidden="false" customHeight="true" outlineLevel="0" collapsed="false">
      <c r="A122" s="31" t="n">
        <v>117</v>
      </c>
      <c r="B122" s="32" t="s">
        <v>356</v>
      </c>
      <c r="C122" s="33" t="s">
        <v>357</v>
      </c>
      <c r="D122" s="49" t="n">
        <v>0.385416666666667</v>
      </c>
      <c r="E122" s="44" t="s">
        <v>358</v>
      </c>
      <c r="F122" s="31" t="n">
        <v>44</v>
      </c>
      <c r="G122" s="35" t="s">
        <v>35</v>
      </c>
      <c r="H122" s="35" t="s">
        <v>36</v>
      </c>
      <c r="I122" s="35" t="s">
        <v>148</v>
      </c>
      <c r="J122" s="36" t="s">
        <v>38</v>
      </c>
      <c r="K122" s="37" t="s">
        <v>39</v>
      </c>
      <c r="L122" s="31" t="n">
        <v>1100</v>
      </c>
      <c r="M122" s="38" t="n">
        <v>1080</v>
      </c>
      <c r="N122" s="39" t="n">
        <f aca="false">M122/F122/0.5</f>
        <v>49.0909090909091</v>
      </c>
      <c r="O122" s="31" t="n">
        <v>0</v>
      </c>
      <c r="P122" s="31" t="n">
        <v>1</v>
      </c>
      <c r="Q122" s="31" t="n">
        <v>0</v>
      </c>
      <c r="R122" s="40" t="n">
        <f aca="false">T122+P122+N122+O122+Q122</f>
        <v>393.290909090909</v>
      </c>
      <c r="S122" s="31" t="n">
        <v>0.312</v>
      </c>
      <c r="T122" s="39" t="n">
        <f aca="false">L122*S122</f>
        <v>343.2</v>
      </c>
      <c r="U122" s="41" t="n">
        <v>393</v>
      </c>
      <c r="V122" s="42" t="n">
        <f aca="false">U122/2</f>
        <v>196.5</v>
      </c>
      <c r="W122" s="43" t="n">
        <v>43101</v>
      </c>
      <c r="X122" s="43"/>
    </row>
    <row r="123" s="30" customFormat="true" ht="26.25" hidden="false" customHeight="true" outlineLevel="0" collapsed="false">
      <c r="A123" s="31" t="n">
        <v>118</v>
      </c>
      <c r="B123" s="32" t="s">
        <v>356</v>
      </c>
      <c r="C123" s="33" t="s">
        <v>357</v>
      </c>
      <c r="D123" s="49" t="n">
        <v>0.385416666666667</v>
      </c>
      <c r="E123" s="44" t="s">
        <v>358</v>
      </c>
      <c r="F123" s="31" t="n">
        <v>44</v>
      </c>
      <c r="G123" s="35" t="s">
        <v>35</v>
      </c>
      <c r="H123" s="35" t="s">
        <v>36</v>
      </c>
      <c r="I123" s="35" t="s">
        <v>37</v>
      </c>
      <c r="J123" s="36" t="s">
        <v>38</v>
      </c>
      <c r="K123" s="37" t="s">
        <v>39</v>
      </c>
      <c r="L123" s="31" t="n">
        <v>1100</v>
      </c>
      <c r="M123" s="38" t="n">
        <v>1080</v>
      </c>
      <c r="N123" s="39" t="n">
        <f aca="false">M123/F123/0.45</f>
        <v>54.5454545454546</v>
      </c>
      <c r="O123" s="31" t="n">
        <v>0</v>
      </c>
      <c r="P123" s="31" t="n">
        <v>1</v>
      </c>
      <c r="Q123" s="31" t="n">
        <v>0</v>
      </c>
      <c r="R123" s="40" t="n">
        <f aca="false">T123+P123+N123+O123+Q123</f>
        <v>455.945454545455</v>
      </c>
      <c r="S123" s="31" t="n">
        <v>0.364</v>
      </c>
      <c r="T123" s="39" t="n">
        <f aca="false">L123*S123</f>
        <v>400.4</v>
      </c>
      <c r="U123" s="41" t="n">
        <v>456</v>
      </c>
      <c r="V123" s="42" t="n">
        <f aca="false">U123/2</f>
        <v>228</v>
      </c>
      <c r="W123" s="43" t="n">
        <v>43101</v>
      </c>
      <c r="X123" s="43"/>
    </row>
    <row r="124" s="30" customFormat="true" ht="26.25" hidden="false" customHeight="true" outlineLevel="0" collapsed="false">
      <c r="A124" s="31" t="n">
        <v>119</v>
      </c>
      <c r="B124" s="32" t="s">
        <v>359</v>
      </c>
      <c r="C124" s="33" t="s">
        <v>360</v>
      </c>
      <c r="D124" s="49" t="n">
        <v>0.677083333333333</v>
      </c>
      <c r="E124" s="44" t="s">
        <v>361</v>
      </c>
      <c r="F124" s="31" t="n">
        <v>37</v>
      </c>
      <c r="G124" s="35" t="s">
        <v>35</v>
      </c>
      <c r="H124" s="35" t="s">
        <v>36</v>
      </c>
      <c r="I124" s="35" t="s">
        <v>148</v>
      </c>
      <c r="J124" s="36" t="s">
        <v>38</v>
      </c>
      <c r="K124" s="37" t="s">
        <v>39</v>
      </c>
      <c r="L124" s="31" t="n">
        <v>1160</v>
      </c>
      <c r="M124" s="38" t="n">
        <v>1020</v>
      </c>
      <c r="N124" s="39" t="n">
        <f aca="false">M124/F124/0.5</f>
        <v>55.1351351351351</v>
      </c>
      <c r="O124" s="31" t="n">
        <v>0</v>
      </c>
      <c r="P124" s="31" t="n">
        <v>1</v>
      </c>
      <c r="Q124" s="31" t="n">
        <v>0</v>
      </c>
      <c r="R124" s="40" t="n">
        <f aca="false">T124+P124+N124+O124+Q124</f>
        <v>418.055135135135</v>
      </c>
      <c r="S124" s="31" t="n">
        <v>0.312</v>
      </c>
      <c r="T124" s="39" t="n">
        <f aca="false">L124*S124</f>
        <v>361.92</v>
      </c>
      <c r="U124" s="41" t="n">
        <v>418</v>
      </c>
      <c r="V124" s="42" t="n">
        <f aca="false">U124/2</f>
        <v>209</v>
      </c>
      <c r="W124" s="43" t="n">
        <v>43101</v>
      </c>
      <c r="X124" s="43"/>
    </row>
    <row r="125" s="30" customFormat="true" ht="26.25" hidden="false" customHeight="true" outlineLevel="0" collapsed="false">
      <c r="A125" s="31" t="n">
        <v>120</v>
      </c>
      <c r="B125" s="32" t="s">
        <v>359</v>
      </c>
      <c r="C125" s="33" t="s">
        <v>360</v>
      </c>
      <c r="D125" s="49" t="n">
        <v>0.677083333333333</v>
      </c>
      <c r="E125" s="44" t="s">
        <v>361</v>
      </c>
      <c r="F125" s="31" t="n">
        <v>37</v>
      </c>
      <c r="G125" s="35" t="s">
        <v>35</v>
      </c>
      <c r="H125" s="35" t="s">
        <v>36</v>
      </c>
      <c r="I125" s="35" t="s">
        <v>37</v>
      </c>
      <c r="J125" s="36" t="s">
        <v>38</v>
      </c>
      <c r="K125" s="37" t="s">
        <v>39</v>
      </c>
      <c r="L125" s="31" t="n">
        <v>1160</v>
      </c>
      <c r="M125" s="38" t="n">
        <v>1020</v>
      </c>
      <c r="N125" s="39" t="n">
        <f aca="false">M125/F125/0.45</f>
        <v>61.2612612612613</v>
      </c>
      <c r="O125" s="31" t="n">
        <v>0</v>
      </c>
      <c r="P125" s="31" t="n">
        <v>1</v>
      </c>
      <c r="Q125" s="31" t="n">
        <v>0</v>
      </c>
      <c r="R125" s="40" t="n">
        <f aca="false">T125+P125+N125+O125+Q125</f>
        <v>484.501261261261</v>
      </c>
      <c r="S125" s="31" t="n">
        <v>0.364</v>
      </c>
      <c r="T125" s="39" t="n">
        <f aca="false">L125*S125</f>
        <v>422.24</v>
      </c>
      <c r="U125" s="41" t="n">
        <v>485</v>
      </c>
      <c r="V125" s="42" t="n">
        <f aca="false">U125/2</f>
        <v>242.5</v>
      </c>
      <c r="W125" s="43" t="n">
        <v>43101</v>
      </c>
      <c r="X125" s="43"/>
    </row>
    <row r="126" s="30" customFormat="true" ht="26.25" hidden="false" customHeight="true" outlineLevel="0" collapsed="false">
      <c r="A126" s="31" t="n">
        <v>121</v>
      </c>
      <c r="B126" s="32" t="s">
        <v>362</v>
      </c>
      <c r="C126" s="33" t="s">
        <v>363</v>
      </c>
      <c r="D126" s="49" t="n">
        <v>0.6875</v>
      </c>
      <c r="E126" s="44" t="s">
        <v>364</v>
      </c>
      <c r="F126" s="31" t="n">
        <v>44</v>
      </c>
      <c r="G126" s="35" t="s">
        <v>35</v>
      </c>
      <c r="H126" s="35" t="s">
        <v>36</v>
      </c>
      <c r="I126" s="35" t="s">
        <v>148</v>
      </c>
      <c r="J126" s="36" t="s">
        <v>38</v>
      </c>
      <c r="K126" s="37" t="s">
        <v>39</v>
      </c>
      <c r="L126" s="31" t="n">
        <v>960</v>
      </c>
      <c r="M126" s="38" t="n">
        <v>1040</v>
      </c>
      <c r="N126" s="39" t="n">
        <f aca="false">M126/F126/0.5</f>
        <v>47.2727272727273</v>
      </c>
      <c r="O126" s="31" t="n">
        <v>0</v>
      </c>
      <c r="P126" s="31" t="n">
        <v>1</v>
      </c>
      <c r="Q126" s="31" t="n">
        <v>0</v>
      </c>
      <c r="R126" s="40" t="n">
        <f aca="false">T126+P126+N126+O126+Q126</f>
        <v>347.792727272727</v>
      </c>
      <c r="S126" s="31" t="n">
        <v>0.312</v>
      </c>
      <c r="T126" s="39" t="n">
        <f aca="false">L126*S126</f>
        <v>299.52</v>
      </c>
      <c r="U126" s="41" t="n">
        <v>348</v>
      </c>
      <c r="V126" s="42" t="n">
        <f aca="false">U126/2</f>
        <v>174</v>
      </c>
      <c r="W126" s="43" t="n">
        <v>43101</v>
      </c>
      <c r="X126" s="43"/>
    </row>
    <row r="127" s="30" customFormat="true" ht="26.25" hidden="false" customHeight="true" outlineLevel="0" collapsed="false">
      <c r="A127" s="31" t="n">
        <v>122</v>
      </c>
      <c r="B127" s="32" t="s">
        <v>362</v>
      </c>
      <c r="C127" s="33" t="s">
        <v>363</v>
      </c>
      <c r="D127" s="49" t="n">
        <v>0.6875</v>
      </c>
      <c r="E127" s="44" t="s">
        <v>364</v>
      </c>
      <c r="F127" s="31" t="n">
        <v>44</v>
      </c>
      <c r="G127" s="35" t="s">
        <v>35</v>
      </c>
      <c r="H127" s="35" t="s">
        <v>36</v>
      </c>
      <c r="I127" s="35" t="s">
        <v>37</v>
      </c>
      <c r="J127" s="36" t="s">
        <v>38</v>
      </c>
      <c r="K127" s="37" t="s">
        <v>39</v>
      </c>
      <c r="L127" s="31" t="n">
        <v>960</v>
      </c>
      <c r="M127" s="38" t="n">
        <v>1040</v>
      </c>
      <c r="N127" s="39" t="n">
        <f aca="false">M127/F127/0.45</f>
        <v>52.5252525252525</v>
      </c>
      <c r="O127" s="31" t="n">
        <v>0</v>
      </c>
      <c r="P127" s="31" t="n">
        <v>1</v>
      </c>
      <c r="Q127" s="31" t="n">
        <v>0</v>
      </c>
      <c r="R127" s="40" t="n">
        <f aca="false">T127+P127+N127+O127+Q127</f>
        <v>402.965252525253</v>
      </c>
      <c r="S127" s="31" t="n">
        <v>0.364</v>
      </c>
      <c r="T127" s="39" t="n">
        <f aca="false">L127*S127</f>
        <v>349.44</v>
      </c>
      <c r="U127" s="41" t="n">
        <v>403</v>
      </c>
      <c r="V127" s="42" t="n">
        <f aca="false">U127/2</f>
        <v>201.5</v>
      </c>
      <c r="W127" s="43" t="n">
        <v>43101</v>
      </c>
      <c r="X127" s="43"/>
    </row>
    <row r="128" s="30" customFormat="true" ht="26.25" hidden="false" customHeight="true" outlineLevel="0" collapsed="false">
      <c r="A128" s="31" t="n">
        <v>123</v>
      </c>
      <c r="B128" s="32" t="s">
        <v>365</v>
      </c>
      <c r="C128" s="33" t="s">
        <v>366</v>
      </c>
      <c r="D128" s="49" t="n">
        <v>0.340277777777778</v>
      </c>
      <c r="E128" s="44" t="s">
        <v>367</v>
      </c>
      <c r="F128" s="31" t="n">
        <v>35</v>
      </c>
      <c r="G128" s="35" t="s">
        <v>35</v>
      </c>
      <c r="H128" s="35" t="s">
        <v>36</v>
      </c>
      <c r="I128" s="35" t="s">
        <v>148</v>
      </c>
      <c r="J128" s="36" t="s">
        <v>38</v>
      </c>
      <c r="K128" s="37" t="s">
        <v>368</v>
      </c>
      <c r="L128" s="31" t="n">
        <v>1100</v>
      </c>
      <c r="M128" s="38" t="n">
        <v>1180</v>
      </c>
      <c r="N128" s="39" t="n">
        <f aca="false">M128/F128/0.5</f>
        <v>67.4285714285714</v>
      </c>
      <c r="O128" s="31" t="n">
        <v>0</v>
      </c>
      <c r="P128" s="31" t="n">
        <v>1</v>
      </c>
      <c r="Q128" s="31" t="n">
        <v>0</v>
      </c>
      <c r="R128" s="40" t="n">
        <f aca="false">T128+P128+N128+O128+Q128</f>
        <v>368.728571428571</v>
      </c>
      <c r="S128" s="31" t="n">
        <v>0.273</v>
      </c>
      <c r="T128" s="39" t="n">
        <f aca="false">L128*S128</f>
        <v>300.3</v>
      </c>
      <c r="U128" s="41" t="n">
        <v>369</v>
      </c>
      <c r="V128" s="42" t="n">
        <f aca="false">U128/2</f>
        <v>184.5</v>
      </c>
      <c r="W128" s="43" t="n">
        <v>43101</v>
      </c>
      <c r="X128" s="43"/>
    </row>
    <row r="129" s="30" customFormat="true" ht="26.25" hidden="false" customHeight="true" outlineLevel="0" collapsed="false">
      <c r="A129" s="31" t="n">
        <v>124</v>
      </c>
      <c r="B129" s="32" t="s">
        <v>365</v>
      </c>
      <c r="C129" s="33" t="s">
        <v>366</v>
      </c>
      <c r="D129" s="49" t="n">
        <v>0.340277777777778</v>
      </c>
      <c r="E129" s="44" t="s">
        <v>367</v>
      </c>
      <c r="F129" s="31" t="n">
        <v>45</v>
      </c>
      <c r="G129" s="35" t="s">
        <v>35</v>
      </c>
      <c r="H129" s="35" t="s">
        <v>36</v>
      </c>
      <c r="I129" s="35" t="s">
        <v>37</v>
      </c>
      <c r="J129" s="36" t="s">
        <v>38</v>
      </c>
      <c r="K129" s="37" t="s">
        <v>39</v>
      </c>
      <c r="L129" s="31" t="n">
        <v>1100</v>
      </c>
      <c r="M129" s="38" t="n">
        <v>1180</v>
      </c>
      <c r="N129" s="39" t="n">
        <f aca="false">M129/F129/0.45</f>
        <v>58.2716049382716</v>
      </c>
      <c r="O129" s="31" t="n">
        <v>0</v>
      </c>
      <c r="P129" s="31" t="n">
        <v>1</v>
      </c>
      <c r="Q129" s="31" t="n">
        <v>0</v>
      </c>
      <c r="R129" s="40" t="n">
        <f aca="false">T129+P129+N129+O129+Q129</f>
        <v>459.671604938272</v>
      </c>
      <c r="S129" s="31" t="n">
        <v>0.364</v>
      </c>
      <c r="T129" s="39" t="n">
        <f aca="false">L129*S129</f>
        <v>400.4</v>
      </c>
      <c r="U129" s="41" t="n">
        <v>460</v>
      </c>
      <c r="V129" s="42" t="n">
        <f aca="false">U129/2</f>
        <v>230</v>
      </c>
      <c r="W129" s="43" t="n">
        <v>43101</v>
      </c>
      <c r="X129" s="43"/>
    </row>
    <row r="130" s="30" customFormat="true" ht="26.25" hidden="false" customHeight="true" outlineLevel="0" collapsed="false">
      <c r="A130" s="31" t="n">
        <v>125</v>
      </c>
      <c r="B130" s="32" t="s">
        <v>317</v>
      </c>
      <c r="C130" s="33" t="s">
        <v>369</v>
      </c>
      <c r="D130" s="49" t="n">
        <v>0.708333333333333</v>
      </c>
      <c r="E130" s="44" t="s">
        <v>370</v>
      </c>
      <c r="F130" s="31" t="n">
        <v>50</v>
      </c>
      <c r="G130" s="35" t="s">
        <v>35</v>
      </c>
      <c r="H130" s="35" t="s">
        <v>36</v>
      </c>
      <c r="I130" s="35" t="s">
        <v>37</v>
      </c>
      <c r="J130" s="36" t="s">
        <v>38</v>
      </c>
      <c r="K130" s="37" t="s">
        <v>39</v>
      </c>
      <c r="L130" s="31" t="n">
        <v>890</v>
      </c>
      <c r="M130" s="38" t="n">
        <v>960</v>
      </c>
      <c r="N130" s="39" t="n">
        <f aca="false">M130/F130/0.45</f>
        <v>42.6666666666667</v>
      </c>
      <c r="O130" s="31" t="n">
        <v>0</v>
      </c>
      <c r="P130" s="31" t="n">
        <v>1</v>
      </c>
      <c r="Q130" s="31" t="n">
        <v>0</v>
      </c>
      <c r="R130" s="40" t="n">
        <f aca="false">T130+P130+N130+O130+Q130</f>
        <v>367.626666666667</v>
      </c>
      <c r="S130" s="31" t="n">
        <v>0.364</v>
      </c>
      <c r="T130" s="39" t="n">
        <f aca="false">L130*S130</f>
        <v>323.96</v>
      </c>
      <c r="U130" s="41" t="n">
        <v>368</v>
      </c>
      <c r="V130" s="42" t="n">
        <f aca="false">U130/2</f>
        <v>184</v>
      </c>
      <c r="W130" s="43" t="n">
        <v>43101</v>
      </c>
      <c r="X130" s="43"/>
    </row>
    <row r="131" s="30" customFormat="true" ht="26.25" hidden="false" customHeight="true" outlineLevel="0" collapsed="false">
      <c r="A131" s="31" t="n">
        <v>126</v>
      </c>
      <c r="B131" s="32" t="s">
        <v>371</v>
      </c>
      <c r="C131" s="33" t="s">
        <v>372</v>
      </c>
      <c r="D131" s="49" t="n">
        <v>0.354166666666667</v>
      </c>
      <c r="E131" s="44" t="s">
        <v>373</v>
      </c>
      <c r="F131" s="31" t="n">
        <v>35</v>
      </c>
      <c r="G131" s="35" t="s">
        <v>35</v>
      </c>
      <c r="H131" s="35" t="s">
        <v>36</v>
      </c>
      <c r="I131" s="35" t="s">
        <v>37</v>
      </c>
      <c r="J131" s="36" t="s">
        <v>38</v>
      </c>
      <c r="K131" s="37" t="s">
        <v>39</v>
      </c>
      <c r="L131" s="31" t="n">
        <v>1280</v>
      </c>
      <c r="M131" s="38" t="n">
        <v>1105</v>
      </c>
      <c r="N131" s="39" t="n">
        <f aca="false">M131/F131/0.45</f>
        <v>70.1587301587302</v>
      </c>
      <c r="O131" s="31" t="n">
        <v>0</v>
      </c>
      <c r="P131" s="31" t="n">
        <v>1</v>
      </c>
      <c r="Q131" s="31" t="n">
        <v>0</v>
      </c>
      <c r="R131" s="40" t="n">
        <f aca="false">T131+P131+N131+O131+Q131</f>
        <v>537.07873015873</v>
      </c>
      <c r="S131" s="31" t="n">
        <v>0.364</v>
      </c>
      <c r="T131" s="39" t="n">
        <f aca="false">L131*S131</f>
        <v>465.92</v>
      </c>
      <c r="U131" s="41" t="n">
        <v>537</v>
      </c>
      <c r="V131" s="42" t="n">
        <f aca="false">U131/2</f>
        <v>268.5</v>
      </c>
      <c r="W131" s="43" t="n">
        <v>43101</v>
      </c>
      <c r="X131" s="43"/>
    </row>
    <row r="132" s="30" customFormat="true" ht="26.25" hidden="false" customHeight="true" outlineLevel="0" collapsed="false">
      <c r="A132" s="31" t="n">
        <v>127</v>
      </c>
      <c r="B132" s="32" t="s">
        <v>374</v>
      </c>
      <c r="C132" s="33" t="s">
        <v>375</v>
      </c>
      <c r="D132" s="49" t="n">
        <v>0.548611111111111</v>
      </c>
      <c r="E132" s="44" t="s">
        <v>376</v>
      </c>
      <c r="F132" s="31" t="n">
        <v>32</v>
      </c>
      <c r="G132" s="35" t="s">
        <v>35</v>
      </c>
      <c r="H132" s="35" t="s">
        <v>36</v>
      </c>
      <c r="I132" s="35" t="s">
        <v>37</v>
      </c>
      <c r="J132" s="36" t="s">
        <v>38</v>
      </c>
      <c r="K132" s="37" t="s">
        <v>368</v>
      </c>
      <c r="L132" s="31" t="n">
        <v>1280</v>
      </c>
      <c r="M132" s="38" t="n">
        <v>1200</v>
      </c>
      <c r="N132" s="39" t="n">
        <f aca="false">M132/F132/0.45</f>
        <v>83.3333333333333</v>
      </c>
      <c r="O132" s="31" t="n">
        <v>0</v>
      </c>
      <c r="P132" s="31" t="n">
        <v>1</v>
      </c>
      <c r="Q132" s="31" t="n">
        <v>0</v>
      </c>
      <c r="R132" s="40" t="n">
        <f aca="false">T132+P132+N132+O132+Q132</f>
        <v>483.693333333333</v>
      </c>
      <c r="S132" s="31" t="n">
        <v>0.312</v>
      </c>
      <c r="T132" s="39" t="n">
        <f aca="false">L132*S132</f>
        <v>399.36</v>
      </c>
      <c r="U132" s="41" t="n">
        <v>484</v>
      </c>
      <c r="V132" s="42" t="n">
        <f aca="false">U132/2</f>
        <v>242</v>
      </c>
      <c r="W132" s="43" t="n">
        <v>43101</v>
      </c>
      <c r="X132" s="43"/>
    </row>
    <row r="133" s="30" customFormat="true" ht="26.25" hidden="false" customHeight="true" outlineLevel="0" collapsed="false">
      <c r="A133" s="31" t="n">
        <v>128</v>
      </c>
      <c r="B133" s="32" t="s">
        <v>374</v>
      </c>
      <c r="C133" s="33" t="s">
        <v>375</v>
      </c>
      <c r="D133" s="49" t="n">
        <v>0.548611111111111</v>
      </c>
      <c r="E133" s="44" t="s">
        <v>376</v>
      </c>
      <c r="F133" s="31" t="n">
        <v>32</v>
      </c>
      <c r="G133" s="35" t="s">
        <v>35</v>
      </c>
      <c r="H133" s="35" t="s">
        <v>36</v>
      </c>
      <c r="I133" s="35" t="s">
        <v>37</v>
      </c>
      <c r="J133" s="36" t="s">
        <v>38</v>
      </c>
      <c r="K133" s="37" t="s">
        <v>39</v>
      </c>
      <c r="L133" s="31" t="n">
        <v>1280</v>
      </c>
      <c r="M133" s="38" t="n">
        <v>1200</v>
      </c>
      <c r="N133" s="39" t="n">
        <f aca="false">M133/F133/0.45</f>
        <v>83.3333333333333</v>
      </c>
      <c r="O133" s="31" t="n">
        <v>0</v>
      </c>
      <c r="P133" s="31" t="n">
        <v>1</v>
      </c>
      <c r="Q133" s="31" t="n">
        <v>0</v>
      </c>
      <c r="R133" s="40" t="n">
        <f aca="false">T133+P133+N133+O133+Q133</f>
        <v>550.253333333333</v>
      </c>
      <c r="S133" s="31" t="n">
        <v>0.364</v>
      </c>
      <c r="T133" s="39" t="n">
        <f aca="false">L133*S133</f>
        <v>465.92</v>
      </c>
      <c r="U133" s="41" t="n">
        <v>550</v>
      </c>
      <c r="V133" s="42" t="n">
        <f aca="false">U133/2</f>
        <v>275</v>
      </c>
      <c r="W133" s="43" t="n">
        <v>43101</v>
      </c>
      <c r="X133" s="43"/>
    </row>
    <row r="134" s="30" customFormat="true" ht="26.25" hidden="false" customHeight="true" outlineLevel="0" collapsed="false">
      <c r="A134" s="31" t="n">
        <v>129</v>
      </c>
      <c r="B134" s="32" t="s">
        <v>377</v>
      </c>
      <c r="C134" s="33" t="s">
        <v>378</v>
      </c>
      <c r="D134" s="49" t="n">
        <v>0.347222222222222</v>
      </c>
      <c r="E134" s="44" t="s">
        <v>379</v>
      </c>
      <c r="F134" s="31" t="n">
        <v>45</v>
      </c>
      <c r="G134" s="35" t="s">
        <v>35</v>
      </c>
      <c r="H134" s="35" t="s">
        <v>36</v>
      </c>
      <c r="I134" s="35" t="s">
        <v>148</v>
      </c>
      <c r="J134" s="36" t="s">
        <v>38</v>
      </c>
      <c r="K134" s="37" t="s">
        <v>39</v>
      </c>
      <c r="L134" s="31" t="n">
        <v>662</v>
      </c>
      <c r="M134" s="38" t="n">
        <v>800</v>
      </c>
      <c r="N134" s="39" t="n">
        <f aca="false">M134/F134/0.5</f>
        <v>35.5555555555556</v>
      </c>
      <c r="O134" s="31" t="n">
        <v>0</v>
      </c>
      <c r="P134" s="31" t="n">
        <v>1</v>
      </c>
      <c r="Q134" s="31" t="n">
        <v>0</v>
      </c>
      <c r="R134" s="40" t="n">
        <f aca="false">T134+P134+N134+O134+Q134</f>
        <v>243.099555555556</v>
      </c>
      <c r="S134" s="31" t="n">
        <v>0.312</v>
      </c>
      <c r="T134" s="39" t="n">
        <f aca="false">L134*S134</f>
        <v>206.544</v>
      </c>
      <c r="U134" s="41" t="n">
        <v>243</v>
      </c>
      <c r="V134" s="42" t="n">
        <f aca="false">U134/2</f>
        <v>121.5</v>
      </c>
      <c r="W134" s="43" t="n">
        <v>43101</v>
      </c>
      <c r="X134" s="43"/>
    </row>
    <row r="135" s="30" customFormat="true" ht="26.25" hidden="false" customHeight="true" outlineLevel="0" collapsed="false">
      <c r="A135" s="31" t="n">
        <v>130</v>
      </c>
      <c r="B135" s="32" t="s">
        <v>377</v>
      </c>
      <c r="C135" s="33" t="s">
        <v>378</v>
      </c>
      <c r="D135" s="49" t="n">
        <v>0.347222222222222</v>
      </c>
      <c r="E135" s="44" t="s">
        <v>379</v>
      </c>
      <c r="F135" s="31" t="n">
        <v>45</v>
      </c>
      <c r="G135" s="35" t="s">
        <v>35</v>
      </c>
      <c r="H135" s="35" t="s">
        <v>36</v>
      </c>
      <c r="I135" s="35" t="s">
        <v>37</v>
      </c>
      <c r="J135" s="36" t="s">
        <v>38</v>
      </c>
      <c r="K135" s="37" t="s">
        <v>39</v>
      </c>
      <c r="L135" s="31" t="n">
        <v>662</v>
      </c>
      <c r="M135" s="38" t="n">
        <v>800</v>
      </c>
      <c r="N135" s="39" t="n">
        <f aca="false">M135/F135/0.45</f>
        <v>39.5061728395062</v>
      </c>
      <c r="O135" s="31" t="n">
        <v>0</v>
      </c>
      <c r="P135" s="31" t="n">
        <v>1</v>
      </c>
      <c r="Q135" s="31" t="n">
        <v>0</v>
      </c>
      <c r="R135" s="40" t="n">
        <f aca="false">T135+P135+N135+O135+Q135</f>
        <v>281.474172839506</v>
      </c>
      <c r="S135" s="31" t="n">
        <v>0.364</v>
      </c>
      <c r="T135" s="39" t="n">
        <f aca="false">L135*S135</f>
        <v>240.968</v>
      </c>
      <c r="U135" s="41" t="n">
        <v>281</v>
      </c>
      <c r="V135" s="42" t="n">
        <f aca="false">U135/2</f>
        <v>140.5</v>
      </c>
      <c r="W135" s="43" t="n">
        <v>43101</v>
      </c>
      <c r="X135" s="43"/>
    </row>
    <row r="136" s="30" customFormat="true" ht="26.25" hidden="false" customHeight="true" outlineLevel="0" collapsed="false">
      <c r="A136" s="31" t="n">
        <v>131</v>
      </c>
      <c r="B136" s="32" t="s">
        <v>380</v>
      </c>
      <c r="C136" s="33" t="s">
        <v>381</v>
      </c>
      <c r="D136" s="49" t="n">
        <v>0.381944444444444</v>
      </c>
      <c r="E136" s="44" t="s">
        <v>382</v>
      </c>
      <c r="F136" s="31" t="n">
        <v>44</v>
      </c>
      <c r="G136" s="35" t="s">
        <v>35</v>
      </c>
      <c r="H136" s="35" t="s">
        <v>36</v>
      </c>
      <c r="I136" s="35" t="s">
        <v>37</v>
      </c>
      <c r="J136" s="36" t="s">
        <v>38</v>
      </c>
      <c r="K136" s="37" t="s">
        <v>39</v>
      </c>
      <c r="L136" s="31" t="n">
        <v>1130</v>
      </c>
      <c r="M136" s="38" t="n">
        <v>1100</v>
      </c>
      <c r="N136" s="39" t="n">
        <f aca="false">M136/F136/0.45</f>
        <v>55.5555555555556</v>
      </c>
      <c r="O136" s="31" t="n">
        <v>0</v>
      </c>
      <c r="P136" s="31" t="n">
        <v>1</v>
      </c>
      <c r="Q136" s="31" t="n">
        <v>0</v>
      </c>
      <c r="R136" s="40" t="n">
        <f aca="false">T136+P136+N136+O136+Q136</f>
        <v>467.875555555556</v>
      </c>
      <c r="S136" s="31" t="n">
        <v>0.364</v>
      </c>
      <c r="T136" s="39" t="n">
        <f aca="false">L136*S136</f>
        <v>411.32</v>
      </c>
      <c r="U136" s="41" t="n">
        <v>468</v>
      </c>
      <c r="V136" s="42" t="n">
        <f aca="false">U136/2</f>
        <v>234</v>
      </c>
      <c r="W136" s="43" t="n">
        <v>43101</v>
      </c>
      <c r="X136" s="43"/>
    </row>
    <row r="137" s="30" customFormat="true" ht="26.25" hidden="false" customHeight="true" outlineLevel="0" collapsed="false">
      <c r="A137" s="31" t="n">
        <v>132</v>
      </c>
      <c r="B137" s="32" t="s">
        <v>380</v>
      </c>
      <c r="C137" s="33" t="s">
        <v>383</v>
      </c>
      <c r="D137" s="49" t="n">
        <v>0.798611111111111</v>
      </c>
      <c r="E137" s="44" t="s">
        <v>384</v>
      </c>
      <c r="F137" s="31" t="n">
        <v>35</v>
      </c>
      <c r="G137" s="35" t="s">
        <v>35</v>
      </c>
      <c r="H137" s="35" t="s">
        <v>36</v>
      </c>
      <c r="I137" s="35" t="s">
        <v>148</v>
      </c>
      <c r="J137" s="36" t="s">
        <v>38</v>
      </c>
      <c r="K137" s="37" t="s">
        <v>39</v>
      </c>
      <c r="L137" s="31" t="n">
        <v>1020</v>
      </c>
      <c r="M137" s="38" t="n">
        <v>960</v>
      </c>
      <c r="N137" s="39" t="n">
        <f aca="false">M137/F137/0.5</f>
        <v>54.8571428571429</v>
      </c>
      <c r="O137" s="31" t="n">
        <v>0</v>
      </c>
      <c r="P137" s="31" t="n">
        <v>1</v>
      </c>
      <c r="Q137" s="31" t="n">
        <v>0</v>
      </c>
      <c r="R137" s="40" t="n">
        <f aca="false">T137+P137+N137+O137+Q137</f>
        <v>374.097142857143</v>
      </c>
      <c r="S137" s="31" t="n">
        <v>0.312</v>
      </c>
      <c r="T137" s="39" t="n">
        <f aca="false">L137*S137</f>
        <v>318.24</v>
      </c>
      <c r="U137" s="41" t="n">
        <v>374</v>
      </c>
      <c r="V137" s="42" t="n">
        <f aca="false">U137/2</f>
        <v>187</v>
      </c>
      <c r="W137" s="43" t="n">
        <v>43101</v>
      </c>
      <c r="X137" s="43"/>
    </row>
    <row r="138" s="30" customFormat="true" ht="26.25" hidden="false" customHeight="true" outlineLevel="0" collapsed="false">
      <c r="A138" s="31" t="n">
        <v>133</v>
      </c>
      <c r="B138" s="32" t="s">
        <v>380</v>
      </c>
      <c r="C138" s="33" t="s">
        <v>383</v>
      </c>
      <c r="D138" s="49" t="n">
        <v>0.798611111111111</v>
      </c>
      <c r="E138" s="44" t="s">
        <v>384</v>
      </c>
      <c r="F138" s="31" t="n">
        <v>35</v>
      </c>
      <c r="G138" s="35" t="s">
        <v>35</v>
      </c>
      <c r="H138" s="35" t="s">
        <v>36</v>
      </c>
      <c r="I138" s="35" t="s">
        <v>37</v>
      </c>
      <c r="J138" s="36" t="s">
        <v>38</v>
      </c>
      <c r="K138" s="37" t="s">
        <v>39</v>
      </c>
      <c r="L138" s="31" t="n">
        <v>1020</v>
      </c>
      <c r="M138" s="38" t="n">
        <v>960</v>
      </c>
      <c r="N138" s="39" t="n">
        <f aca="false">M138/F138/0.45</f>
        <v>60.952380952381</v>
      </c>
      <c r="O138" s="31" t="n">
        <v>0</v>
      </c>
      <c r="P138" s="31" t="n">
        <v>1</v>
      </c>
      <c r="Q138" s="31" t="n">
        <v>0</v>
      </c>
      <c r="R138" s="40" t="n">
        <f aca="false">T138+P138+N138+O138+Q138</f>
        <v>433.232380952381</v>
      </c>
      <c r="S138" s="31" t="n">
        <v>0.364</v>
      </c>
      <c r="T138" s="39" t="n">
        <f aca="false">L138*S138</f>
        <v>371.28</v>
      </c>
      <c r="U138" s="41" t="n">
        <v>433</v>
      </c>
      <c r="V138" s="42" t="n">
        <f aca="false">U138/2</f>
        <v>216.5</v>
      </c>
      <c r="W138" s="43" t="n">
        <v>43101</v>
      </c>
      <c r="X138" s="43"/>
    </row>
    <row r="139" s="30" customFormat="true" ht="26.25" hidden="false" customHeight="true" outlineLevel="0" collapsed="false">
      <c r="A139" s="31" t="n">
        <v>134</v>
      </c>
      <c r="B139" s="32" t="s">
        <v>157</v>
      </c>
      <c r="C139" s="33" t="s">
        <v>385</v>
      </c>
      <c r="D139" s="49" t="n">
        <v>0.291666666666667</v>
      </c>
      <c r="E139" s="44" t="s">
        <v>386</v>
      </c>
      <c r="F139" s="31" t="n">
        <v>39</v>
      </c>
      <c r="G139" s="35" t="s">
        <v>35</v>
      </c>
      <c r="H139" s="35" t="s">
        <v>36</v>
      </c>
      <c r="I139" s="35" t="s">
        <v>37</v>
      </c>
      <c r="J139" s="36" t="s">
        <v>143</v>
      </c>
      <c r="K139" s="37" t="s">
        <v>39</v>
      </c>
      <c r="L139" s="31" t="n">
        <v>960</v>
      </c>
      <c r="M139" s="38" t="n">
        <v>960</v>
      </c>
      <c r="N139" s="39" t="n">
        <f aca="false">M139/F139/0.45</f>
        <v>54.7008547008547</v>
      </c>
      <c r="O139" s="31" t="n">
        <v>0</v>
      </c>
      <c r="P139" s="31" t="n">
        <v>1</v>
      </c>
      <c r="Q139" s="31" t="n">
        <v>0</v>
      </c>
      <c r="R139" s="40" t="n">
        <f aca="false">T139+P139+N139+O139+Q139</f>
        <v>405.140854700855</v>
      </c>
      <c r="S139" s="31" t="n">
        <v>0.364</v>
      </c>
      <c r="T139" s="39" t="n">
        <f aca="false">L139*S139</f>
        <v>349.44</v>
      </c>
      <c r="U139" s="41" t="n">
        <v>405</v>
      </c>
      <c r="V139" s="42" t="n">
        <f aca="false">U139/2</f>
        <v>202.5</v>
      </c>
      <c r="W139" s="43" t="n">
        <v>43101</v>
      </c>
      <c r="X139" s="43"/>
    </row>
    <row r="140" s="30" customFormat="true" ht="26.25" hidden="false" customHeight="true" outlineLevel="0" collapsed="false">
      <c r="A140" s="31" t="n">
        <v>135</v>
      </c>
      <c r="B140" s="34"/>
      <c r="C140" s="33" t="s">
        <v>387</v>
      </c>
      <c r="D140" s="49" t="s">
        <v>388</v>
      </c>
      <c r="E140" s="44"/>
      <c r="F140" s="31"/>
      <c r="G140" s="35"/>
      <c r="H140" s="35"/>
      <c r="I140" s="35"/>
      <c r="J140" s="31"/>
      <c r="K140" s="53"/>
      <c r="L140" s="31"/>
      <c r="M140" s="38"/>
      <c r="N140" s="39"/>
      <c r="O140" s="31"/>
      <c r="P140" s="31"/>
      <c r="Q140" s="31"/>
      <c r="R140" s="40"/>
      <c r="S140" s="31"/>
      <c r="T140" s="39"/>
      <c r="U140" s="41"/>
      <c r="V140" s="42"/>
      <c r="W140" s="43" t="n">
        <v>43101</v>
      </c>
      <c r="X140" s="43"/>
    </row>
    <row r="141" s="30" customFormat="true" ht="26.25" hidden="false" customHeight="true" outlineLevel="0" collapsed="false">
      <c r="A141" s="31" t="n">
        <v>136</v>
      </c>
      <c r="B141" s="34"/>
      <c r="C141" s="33" t="s">
        <v>389</v>
      </c>
      <c r="D141" s="49"/>
      <c r="E141" s="44"/>
      <c r="F141" s="31"/>
      <c r="G141" s="35"/>
      <c r="H141" s="35"/>
      <c r="I141" s="35"/>
      <c r="J141" s="31"/>
      <c r="K141" s="53"/>
      <c r="L141" s="31"/>
      <c r="M141" s="38"/>
      <c r="N141" s="39"/>
      <c r="O141" s="31"/>
      <c r="P141" s="31"/>
      <c r="Q141" s="31"/>
      <c r="R141" s="40"/>
      <c r="S141" s="31"/>
      <c r="T141" s="39"/>
      <c r="U141" s="41"/>
      <c r="V141" s="42"/>
      <c r="W141" s="43" t="n">
        <v>43101</v>
      </c>
      <c r="X141" s="43"/>
    </row>
    <row r="142" s="30" customFormat="true" ht="26.25" hidden="false" customHeight="true" outlineLevel="0" collapsed="false">
      <c r="A142" s="31" t="n">
        <v>137</v>
      </c>
      <c r="B142" s="32" t="s">
        <v>390</v>
      </c>
      <c r="C142" s="33" t="s">
        <v>391</v>
      </c>
      <c r="D142" s="49" t="n">
        <v>0.392361111111111</v>
      </c>
      <c r="E142" s="44" t="s">
        <v>392</v>
      </c>
      <c r="F142" s="31" t="n">
        <v>44</v>
      </c>
      <c r="G142" s="35" t="s">
        <v>35</v>
      </c>
      <c r="H142" s="35" t="s">
        <v>36</v>
      </c>
      <c r="I142" s="35" t="s">
        <v>37</v>
      </c>
      <c r="J142" s="36" t="s">
        <v>38</v>
      </c>
      <c r="K142" s="37" t="s">
        <v>39</v>
      </c>
      <c r="L142" s="31" t="n">
        <v>1400</v>
      </c>
      <c r="M142" s="38" t="n">
        <v>1400</v>
      </c>
      <c r="N142" s="39" t="n">
        <f aca="false">M142/F142/0.45</f>
        <v>70.7070707070707</v>
      </c>
      <c r="O142" s="31" t="n">
        <v>0</v>
      </c>
      <c r="P142" s="31" t="n">
        <v>1</v>
      </c>
      <c r="Q142" s="31" t="n">
        <v>0</v>
      </c>
      <c r="R142" s="40" t="n">
        <f aca="false">T142+P142+N142+O142+Q142</f>
        <v>581.307070707071</v>
      </c>
      <c r="S142" s="31" t="n">
        <v>0.364</v>
      </c>
      <c r="T142" s="39" t="n">
        <f aca="false">L142*S142</f>
        <v>509.6</v>
      </c>
      <c r="U142" s="41" t="n">
        <v>581</v>
      </c>
      <c r="V142" s="42" t="n">
        <f aca="false">U142/2</f>
        <v>290.5</v>
      </c>
      <c r="W142" s="43" t="n">
        <v>43101</v>
      </c>
      <c r="X142" s="43"/>
    </row>
    <row r="143" s="30" customFormat="true" ht="26.25" hidden="false" customHeight="true" outlineLevel="0" collapsed="false">
      <c r="A143" s="31" t="n">
        <v>138</v>
      </c>
      <c r="B143" s="32" t="s">
        <v>393</v>
      </c>
      <c r="C143" s="33" t="s">
        <v>394</v>
      </c>
      <c r="D143" s="49" t="n">
        <v>0.3125</v>
      </c>
      <c r="E143" s="44" t="s">
        <v>395</v>
      </c>
      <c r="F143" s="31" t="n">
        <v>43</v>
      </c>
      <c r="G143" s="35" t="s">
        <v>35</v>
      </c>
      <c r="H143" s="35" t="s">
        <v>36</v>
      </c>
      <c r="I143" s="35" t="s">
        <v>37</v>
      </c>
      <c r="J143" s="36" t="s">
        <v>38</v>
      </c>
      <c r="K143" s="37" t="s">
        <v>39</v>
      </c>
      <c r="L143" s="31" t="n">
        <v>1490</v>
      </c>
      <c r="M143" s="38" t="n">
        <v>1460</v>
      </c>
      <c r="N143" s="39" t="n">
        <f aca="false">M143/F143/0.45</f>
        <v>75.452196382429</v>
      </c>
      <c r="O143" s="31" t="n">
        <v>0</v>
      </c>
      <c r="P143" s="31" t="n">
        <v>1</v>
      </c>
      <c r="Q143" s="31" t="n">
        <v>0</v>
      </c>
      <c r="R143" s="40" t="n">
        <f aca="false">T143+P143+N143+O143+Q143</f>
        <v>618.812196382429</v>
      </c>
      <c r="S143" s="31" t="n">
        <v>0.364</v>
      </c>
      <c r="T143" s="39" t="n">
        <f aca="false">L143*S143</f>
        <v>542.36</v>
      </c>
      <c r="U143" s="41" t="n">
        <v>619</v>
      </c>
      <c r="V143" s="42" t="n">
        <f aca="false">U143/2</f>
        <v>309.5</v>
      </c>
      <c r="W143" s="43" t="n">
        <v>43101</v>
      </c>
      <c r="X143" s="43"/>
    </row>
    <row r="144" s="30" customFormat="true" ht="26.25" hidden="false" customHeight="true" outlineLevel="0" collapsed="false">
      <c r="A144" s="31" t="n">
        <v>139</v>
      </c>
      <c r="B144" s="32" t="s">
        <v>396</v>
      </c>
      <c r="C144" s="33" t="s">
        <v>397</v>
      </c>
      <c r="D144" s="49" t="n">
        <v>0.375</v>
      </c>
      <c r="E144" s="44" t="s">
        <v>398</v>
      </c>
      <c r="F144" s="31" t="n">
        <v>43</v>
      </c>
      <c r="G144" s="35" t="s">
        <v>35</v>
      </c>
      <c r="H144" s="35" t="s">
        <v>36</v>
      </c>
      <c r="I144" s="35" t="s">
        <v>37</v>
      </c>
      <c r="J144" s="36" t="s">
        <v>38</v>
      </c>
      <c r="K144" s="37" t="s">
        <v>39</v>
      </c>
      <c r="L144" s="31" t="n">
        <v>1500</v>
      </c>
      <c r="M144" s="38" t="n">
        <v>1355</v>
      </c>
      <c r="N144" s="39" t="n">
        <f aca="false">M144/F144/0.45</f>
        <v>70.0258397932817</v>
      </c>
      <c r="O144" s="31" t="n">
        <v>0</v>
      </c>
      <c r="P144" s="31" t="n">
        <v>1</v>
      </c>
      <c r="Q144" s="31" t="n">
        <v>0</v>
      </c>
      <c r="R144" s="40" t="n">
        <f aca="false">T144+P144+N144+O144+Q144</f>
        <v>617.025839793282</v>
      </c>
      <c r="S144" s="31" t="n">
        <v>0.364</v>
      </c>
      <c r="T144" s="39" t="n">
        <f aca="false">L144*S144</f>
        <v>546</v>
      </c>
      <c r="U144" s="41" t="n">
        <v>617</v>
      </c>
      <c r="V144" s="42" t="n">
        <f aca="false">U144/2</f>
        <v>308.5</v>
      </c>
      <c r="W144" s="43" t="n">
        <v>43101</v>
      </c>
      <c r="X144" s="43"/>
    </row>
    <row r="145" s="30" customFormat="true" ht="26.25" hidden="false" customHeight="true" outlineLevel="0" collapsed="false">
      <c r="A145" s="31" t="n">
        <v>140</v>
      </c>
      <c r="B145" s="32" t="s">
        <v>396</v>
      </c>
      <c r="C145" s="33" t="s">
        <v>397</v>
      </c>
      <c r="D145" s="49" t="n">
        <v>0.375</v>
      </c>
      <c r="E145" s="44" t="s">
        <v>398</v>
      </c>
      <c r="F145" s="31" t="n">
        <v>43</v>
      </c>
      <c r="G145" s="35" t="s">
        <v>35</v>
      </c>
      <c r="H145" s="35" t="s">
        <v>36</v>
      </c>
      <c r="I145" s="35" t="s">
        <v>148</v>
      </c>
      <c r="J145" s="36" t="s">
        <v>38</v>
      </c>
      <c r="K145" s="37" t="s">
        <v>39</v>
      </c>
      <c r="L145" s="31" t="n">
        <v>1500</v>
      </c>
      <c r="M145" s="38" t="n">
        <v>1355</v>
      </c>
      <c r="N145" s="39" t="n">
        <f aca="false">M145/F145/0.5</f>
        <v>63.0232558139535</v>
      </c>
      <c r="O145" s="31" t="n">
        <v>0</v>
      </c>
      <c r="P145" s="31" t="n">
        <v>1</v>
      </c>
      <c r="Q145" s="31" t="n">
        <v>0</v>
      </c>
      <c r="R145" s="40" t="n">
        <f aca="false">T145+P145+N145+O145+Q145</f>
        <v>532.023255813954</v>
      </c>
      <c r="S145" s="31" t="n">
        <v>0.312</v>
      </c>
      <c r="T145" s="39" t="n">
        <f aca="false">L145*S145</f>
        <v>468</v>
      </c>
      <c r="U145" s="41" t="n">
        <v>532</v>
      </c>
      <c r="V145" s="42" t="n">
        <f aca="false">U145/2</f>
        <v>266</v>
      </c>
      <c r="W145" s="43" t="n">
        <v>43101</v>
      </c>
      <c r="X145" s="43"/>
    </row>
    <row r="146" s="30" customFormat="true" ht="26.25" hidden="false" customHeight="true" outlineLevel="0" collapsed="false">
      <c r="A146" s="31" t="n">
        <v>141</v>
      </c>
      <c r="B146" s="32" t="s">
        <v>399</v>
      </c>
      <c r="C146" s="33" t="s">
        <v>400</v>
      </c>
      <c r="D146" s="49" t="n">
        <v>0.375</v>
      </c>
      <c r="E146" s="44" t="s">
        <v>401</v>
      </c>
      <c r="F146" s="31" t="n">
        <v>37</v>
      </c>
      <c r="G146" s="35" t="s">
        <v>35</v>
      </c>
      <c r="H146" s="35" t="s">
        <v>36</v>
      </c>
      <c r="I146" s="35" t="s">
        <v>37</v>
      </c>
      <c r="J146" s="36" t="s">
        <v>38</v>
      </c>
      <c r="K146" s="37" t="s">
        <v>39</v>
      </c>
      <c r="L146" s="31" t="n">
        <v>1407</v>
      </c>
      <c r="M146" s="38" t="n">
        <v>1417</v>
      </c>
      <c r="N146" s="39" t="n">
        <f aca="false">M146/F146/0.45</f>
        <v>85.1051051051051</v>
      </c>
      <c r="O146" s="31" t="n">
        <v>0</v>
      </c>
      <c r="P146" s="31" t="n">
        <v>1</v>
      </c>
      <c r="Q146" s="31" t="n">
        <v>0</v>
      </c>
      <c r="R146" s="40" t="n">
        <f aca="false">T146+P146+N146+O146+Q146</f>
        <v>598.253105105105</v>
      </c>
      <c r="S146" s="31" t="n">
        <v>0.364</v>
      </c>
      <c r="T146" s="39" t="n">
        <f aca="false">L146*S146</f>
        <v>512.148</v>
      </c>
      <c r="U146" s="41" t="n">
        <v>598</v>
      </c>
      <c r="V146" s="42" t="n">
        <f aca="false">U146/2</f>
        <v>299</v>
      </c>
      <c r="W146" s="43" t="n">
        <v>43101</v>
      </c>
      <c r="X146" s="43"/>
    </row>
    <row r="147" s="30" customFormat="true" ht="26.25" hidden="false" customHeight="true" outlineLevel="0" collapsed="false">
      <c r="A147" s="31" t="n">
        <v>142</v>
      </c>
      <c r="B147" s="32" t="s">
        <v>402</v>
      </c>
      <c r="C147" s="33" t="s">
        <v>403</v>
      </c>
      <c r="D147" s="49" t="n">
        <v>0.354166666666667</v>
      </c>
      <c r="E147" s="44" t="s">
        <v>404</v>
      </c>
      <c r="F147" s="31" t="n">
        <v>42</v>
      </c>
      <c r="G147" s="35" t="s">
        <v>35</v>
      </c>
      <c r="H147" s="35" t="s">
        <v>36</v>
      </c>
      <c r="I147" s="35" t="s">
        <v>37</v>
      </c>
      <c r="J147" s="36" t="s">
        <v>38</v>
      </c>
      <c r="K147" s="37" t="s">
        <v>39</v>
      </c>
      <c r="L147" s="31" t="n">
        <v>1380</v>
      </c>
      <c r="M147" s="38" t="n">
        <v>1644</v>
      </c>
      <c r="N147" s="39" t="n">
        <f aca="false">M147/F147/0.45</f>
        <v>86.984126984127</v>
      </c>
      <c r="O147" s="31" t="n">
        <v>0</v>
      </c>
      <c r="P147" s="31" t="n">
        <v>1</v>
      </c>
      <c r="Q147" s="31" t="n">
        <v>0</v>
      </c>
      <c r="R147" s="40" t="n">
        <f aca="false">T147+P147+N147+O147+Q147</f>
        <v>590.304126984127</v>
      </c>
      <c r="S147" s="31" t="n">
        <v>0.364</v>
      </c>
      <c r="T147" s="39" t="n">
        <f aca="false">L147*S147</f>
        <v>502.32</v>
      </c>
      <c r="U147" s="41" t="n">
        <v>590</v>
      </c>
      <c r="V147" s="42" t="n">
        <f aca="false">U147/2</f>
        <v>295</v>
      </c>
      <c r="W147" s="43" t="n">
        <v>43101</v>
      </c>
      <c r="X147" s="43"/>
    </row>
    <row r="148" s="30" customFormat="true" ht="26.25" hidden="false" customHeight="true" outlineLevel="0" collapsed="false">
      <c r="A148" s="31" t="n">
        <v>143</v>
      </c>
      <c r="B148" s="32" t="s">
        <v>405</v>
      </c>
      <c r="C148" s="33" t="s">
        <v>406</v>
      </c>
      <c r="D148" s="49" t="n">
        <v>0.430555555555556</v>
      </c>
      <c r="E148" s="44" t="s">
        <v>407</v>
      </c>
      <c r="F148" s="31" t="n">
        <v>44</v>
      </c>
      <c r="G148" s="35" t="s">
        <v>35</v>
      </c>
      <c r="H148" s="35" t="s">
        <v>36</v>
      </c>
      <c r="I148" s="35" t="s">
        <v>37</v>
      </c>
      <c r="J148" s="36" t="s">
        <v>38</v>
      </c>
      <c r="K148" s="37" t="s">
        <v>39</v>
      </c>
      <c r="L148" s="31" t="n">
        <v>1780</v>
      </c>
      <c r="M148" s="38" t="n">
        <v>1800</v>
      </c>
      <c r="N148" s="39" t="n">
        <f aca="false">M148/F148/0.45</f>
        <v>90.9090909090909</v>
      </c>
      <c r="O148" s="31" t="n">
        <v>0</v>
      </c>
      <c r="P148" s="31" t="n">
        <v>1</v>
      </c>
      <c r="Q148" s="31" t="n">
        <v>0</v>
      </c>
      <c r="R148" s="40" t="n">
        <f aca="false">T148+P148+N148+O148+Q148</f>
        <v>739.829090909091</v>
      </c>
      <c r="S148" s="31" t="n">
        <v>0.364</v>
      </c>
      <c r="T148" s="39" t="n">
        <f aca="false">L148*S148</f>
        <v>647.92</v>
      </c>
      <c r="U148" s="41" t="n">
        <v>740</v>
      </c>
      <c r="V148" s="42" t="n">
        <f aca="false">U148/2</f>
        <v>370</v>
      </c>
      <c r="W148" s="43" t="n">
        <v>43101</v>
      </c>
      <c r="X148" s="43"/>
    </row>
    <row r="149" s="30" customFormat="true" ht="26.25" hidden="false" customHeight="true" outlineLevel="0" collapsed="false">
      <c r="A149" s="31" t="n">
        <v>144</v>
      </c>
      <c r="B149" s="32" t="s">
        <v>408</v>
      </c>
      <c r="C149" s="33" t="s">
        <v>409</v>
      </c>
      <c r="D149" s="49" t="n">
        <v>0.5</v>
      </c>
      <c r="E149" s="44" t="s">
        <v>410</v>
      </c>
      <c r="F149" s="31" t="n">
        <v>55</v>
      </c>
      <c r="G149" s="35" t="s">
        <v>35</v>
      </c>
      <c r="H149" s="35" t="s">
        <v>36</v>
      </c>
      <c r="I149" s="35" t="s">
        <v>37</v>
      </c>
      <c r="J149" s="36" t="s">
        <v>38</v>
      </c>
      <c r="K149" s="37" t="s">
        <v>39</v>
      </c>
      <c r="L149" s="31" t="n">
        <v>1800</v>
      </c>
      <c r="M149" s="38" t="n">
        <v>1980</v>
      </c>
      <c r="N149" s="39" t="n">
        <f aca="false">M149/F149/0.45</f>
        <v>80</v>
      </c>
      <c r="O149" s="31" t="n">
        <v>0</v>
      </c>
      <c r="P149" s="31" t="n">
        <v>1</v>
      </c>
      <c r="Q149" s="31" t="n">
        <v>0</v>
      </c>
      <c r="R149" s="40" t="n">
        <f aca="false">T149+P149+N149+O149+Q149</f>
        <v>736.2</v>
      </c>
      <c r="S149" s="31" t="n">
        <v>0.364</v>
      </c>
      <c r="T149" s="39" t="n">
        <f aca="false">L149*S149</f>
        <v>655.2</v>
      </c>
      <c r="U149" s="41" t="n">
        <v>736</v>
      </c>
      <c r="V149" s="42" t="n">
        <f aca="false">U149/2</f>
        <v>368</v>
      </c>
      <c r="W149" s="43" t="n">
        <v>43101</v>
      </c>
      <c r="X149" s="43"/>
    </row>
    <row r="150" s="30" customFormat="true" ht="26.25" hidden="false" customHeight="true" outlineLevel="0" collapsed="false">
      <c r="A150" s="31" t="n">
        <v>145</v>
      </c>
      <c r="B150" s="32" t="s">
        <v>411</v>
      </c>
      <c r="C150" s="33" t="s">
        <v>412</v>
      </c>
      <c r="D150" s="49" t="n">
        <v>0.5</v>
      </c>
      <c r="E150" s="44" t="s">
        <v>413</v>
      </c>
      <c r="F150" s="31" t="n">
        <v>55</v>
      </c>
      <c r="G150" s="35" t="s">
        <v>35</v>
      </c>
      <c r="H150" s="35" t="s">
        <v>36</v>
      </c>
      <c r="I150" s="35" t="s">
        <v>37</v>
      </c>
      <c r="J150" s="36" t="s">
        <v>38</v>
      </c>
      <c r="K150" s="37" t="s">
        <v>39</v>
      </c>
      <c r="L150" s="31" t="n">
        <v>1910</v>
      </c>
      <c r="M150" s="38" t="n">
        <v>2120</v>
      </c>
      <c r="N150" s="39" t="n">
        <f aca="false">M150/F150/0.45</f>
        <v>85.6565656565657</v>
      </c>
      <c r="O150" s="31" t="n">
        <v>0</v>
      </c>
      <c r="P150" s="31" t="n">
        <v>1</v>
      </c>
      <c r="Q150" s="31" t="n">
        <v>0</v>
      </c>
      <c r="R150" s="40" t="n">
        <f aca="false">T150+P150+N150+O150+Q150</f>
        <v>781.896565656566</v>
      </c>
      <c r="S150" s="31" t="n">
        <v>0.364</v>
      </c>
      <c r="T150" s="39" t="n">
        <f aca="false">L150*S150</f>
        <v>695.24</v>
      </c>
      <c r="U150" s="41" t="n">
        <v>780</v>
      </c>
      <c r="V150" s="42" t="n">
        <f aca="false">U150/2</f>
        <v>390</v>
      </c>
      <c r="W150" s="43" t="n">
        <v>43101</v>
      </c>
      <c r="X150" s="43"/>
    </row>
    <row r="151" s="30" customFormat="true" ht="26.25" hidden="false" customHeight="true" outlineLevel="0" collapsed="false">
      <c r="A151" s="31" t="n">
        <v>146</v>
      </c>
      <c r="B151" s="32" t="s">
        <v>414</v>
      </c>
      <c r="C151" s="33" t="s">
        <v>415</v>
      </c>
      <c r="D151" s="49" t="n">
        <v>0.5</v>
      </c>
      <c r="E151" s="44" t="s">
        <v>416</v>
      </c>
      <c r="F151" s="31" t="n">
        <v>55</v>
      </c>
      <c r="G151" s="35" t="s">
        <v>35</v>
      </c>
      <c r="H151" s="35" t="s">
        <v>36</v>
      </c>
      <c r="I151" s="35" t="s">
        <v>37</v>
      </c>
      <c r="J151" s="36" t="s">
        <v>38</v>
      </c>
      <c r="K151" s="37" t="s">
        <v>39</v>
      </c>
      <c r="L151" s="31" t="n">
        <v>1750</v>
      </c>
      <c r="M151" s="38" t="n">
        <v>2031</v>
      </c>
      <c r="N151" s="39" t="n">
        <f aca="false">M151/F151/0.45</f>
        <v>82.0606060606061</v>
      </c>
      <c r="O151" s="31" t="n">
        <v>0</v>
      </c>
      <c r="P151" s="31" t="n">
        <v>1</v>
      </c>
      <c r="Q151" s="31" t="n">
        <v>0</v>
      </c>
      <c r="R151" s="40" t="n">
        <f aca="false">T151+P151+N151+O151+Q151</f>
        <v>720.060606060606</v>
      </c>
      <c r="S151" s="31" t="n">
        <v>0.364</v>
      </c>
      <c r="T151" s="39" t="n">
        <f aca="false">L151*S151</f>
        <v>637</v>
      </c>
      <c r="U151" s="41" t="n">
        <v>720</v>
      </c>
      <c r="V151" s="42" t="n">
        <f aca="false">U151/2</f>
        <v>360</v>
      </c>
      <c r="W151" s="43" t="n">
        <v>43101</v>
      </c>
      <c r="X151" s="43"/>
    </row>
    <row r="152" s="30" customFormat="true" ht="26.25" hidden="false" customHeight="true" outlineLevel="0" collapsed="false">
      <c r="A152" s="31" t="n">
        <v>147</v>
      </c>
      <c r="B152" s="32" t="s">
        <v>417</v>
      </c>
      <c r="C152" s="32" t="s">
        <v>418</v>
      </c>
      <c r="D152" s="34" t="s">
        <v>419</v>
      </c>
      <c r="E152" s="32" t="s">
        <v>420</v>
      </c>
      <c r="F152" s="31" t="n">
        <v>35</v>
      </c>
      <c r="G152" s="35" t="s">
        <v>35</v>
      </c>
      <c r="H152" s="35" t="s">
        <v>36</v>
      </c>
      <c r="I152" s="35" t="s">
        <v>37</v>
      </c>
      <c r="J152" s="36" t="s">
        <v>38</v>
      </c>
      <c r="K152" s="37" t="s">
        <v>39</v>
      </c>
      <c r="L152" s="31" t="n">
        <v>1050</v>
      </c>
      <c r="M152" s="38" t="n">
        <v>1035</v>
      </c>
      <c r="N152" s="39" t="n">
        <f aca="false">M152/F152/0.45</f>
        <v>65.7142857142857</v>
      </c>
      <c r="O152" s="31" t="n">
        <v>0</v>
      </c>
      <c r="P152" s="31" t="n">
        <v>1</v>
      </c>
      <c r="Q152" s="31" t="n">
        <v>0</v>
      </c>
      <c r="R152" s="40" t="n">
        <f aca="false">T152+P152+N152+O152+Q152</f>
        <v>448.914285714286</v>
      </c>
      <c r="S152" s="31" t="n">
        <v>0.364</v>
      </c>
      <c r="T152" s="39" t="n">
        <f aca="false">L152*S152</f>
        <v>382.2</v>
      </c>
      <c r="U152" s="41" t="n">
        <v>449</v>
      </c>
      <c r="V152" s="42" t="n">
        <f aca="false">U152/2</f>
        <v>224.5</v>
      </c>
      <c r="W152" s="43" t="n">
        <v>43101</v>
      </c>
      <c r="X152" s="43"/>
    </row>
    <row r="153" s="30" customFormat="true" ht="26.25" hidden="false" customHeight="true" outlineLevel="0" collapsed="false">
      <c r="A153" s="31" t="n">
        <v>148</v>
      </c>
      <c r="B153" s="32" t="s">
        <v>421</v>
      </c>
      <c r="C153" s="33" t="s">
        <v>422</v>
      </c>
      <c r="D153" s="46" t="s">
        <v>423</v>
      </c>
      <c r="E153" s="44" t="s">
        <v>424</v>
      </c>
      <c r="F153" s="31" t="n">
        <v>35</v>
      </c>
      <c r="G153" s="35" t="s">
        <v>35</v>
      </c>
      <c r="H153" s="35" t="s">
        <v>36</v>
      </c>
      <c r="I153" s="35" t="s">
        <v>37</v>
      </c>
      <c r="J153" s="36" t="s">
        <v>38</v>
      </c>
      <c r="K153" s="37" t="s">
        <v>39</v>
      </c>
      <c r="L153" s="31" t="n">
        <v>807</v>
      </c>
      <c r="M153" s="38" t="n">
        <v>1300</v>
      </c>
      <c r="N153" s="39" t="n">
        <f aca="false">M153/F153/0.45</f>
        <v>82.5396825396825</v>
      </c>
      <c r="O153" s="31" t="n">
        <v>0</v>
      </c>
      <c r="P153" s="31" t="n">
        <v>1</v>
      </c>
      <c r="Q153" s="31" t="n">
        <v>0</v>
      </c>
      <c r="R153" s="40" t="n">
        <f aca="false">T153+P153+N153+O153+Q153</f>
        <v>377.287682539683</v>
      </c>
      <c r="S153" s="31" t="n">
        <v>0.364</v>
      </c>
      <c r="T153" s="39" t="n">
        <f aca="false">L153*S153</f>
        <v>293.748</v>
      </c>
      <c r="U153" s="41" t="n">
        <v>377</v>
      </c>
      <c r="V153" s="42" t="n">
        <f aca="false">U153/2</f>
        <v>188.5</v>
      </c>
      <c r="W153" s="43" t="n">
        <v>43101</v>
      </c>
      <c r="X153" s="43"/>
    </row>
    <row r="154" s="30" customFormat="true" ht="26.25" hidden="false" customHeight="true" outlineLevel="0" collapsed="false">
      <c r="A154" s="31" t="n">
        <v>149</v>
      </c>
      <c r="B154" s="32" t="s">
        <v>425</v>
      </c>
      <c r="C154" s="33" t="s">
        <v>426</v>
      </c>
      <c r="D154" s="49" t="n">
        <v>0.423611111111111</v>
      </c>
      <c r="E154" s="44" t="s">
        <v>427</v>
      </c>
      <c r="F154" s="31" t="n">
        <v>44</v>
      </c>
      <c r="G154" s="35" t="s">
        <v>35</v>
      </c>
      <c r="H154" s="35" t="s">
        <v>36</v>
      </c>
      <c r="I154" s="35" t="s">
        <v>148</v>
      </c>
      <c r="J154" s="36" t="s">
        <v>38</v>
      </c>
      <c r="K154" s="37" t="s">
        <v>39</v>
      </c>
      <c r="L154" s="31" t="n">
        <v>1000</v>
      </c>
      <c r="M154" s="38" t="n">
        <v>760</v>
      </c>
      <c r="N154" s="39" t="n">
        <f aca="false">M154/F154/0.5</f>
        <v>34.5454545454546</v>
      </c>
      <c r="O154" s="31" t="n">
        <v>0</v>
      </c>
      <c r="P154" s="31" t="n">
        <v>1</v>
      </c>
      <c r="Q154" s="31" t="n">
        <v>0</v>
      </c>
      <c r="R154" s="40" t="n">
        <f aca="false">T154+P154+N154+O154+Q154</f>
        <v>347.545454545455</v>
      </c>
      <c r="S154" s="31" t="n">
        <v>0.312</v>
      </c>
      <c r="T154" s="39" t="n">
        <f aca="false">L154*S154</f>
        <v>312</v>
      </c>
      <c r="U154" s="41" t="n">
        <v>348</v>
      </c>
      <c r="V154" s="42" t="n">
        <f aca="false">U154/2</f>
        <v>174</v>
      </c>
      <c r="W154" s="43" t="n">
        <v>43101</v>
      </c>
      <c r="X154" s="43"/>
    </row>
    <row r="155" s="30" customFormat="true" ht="26.25" hidden="false" customHeight="true" outlineLevel="0" collapsed="false">
      <c r="A155" s="31" t="n">
        <v>150</v>
      </c>
      <c r="B155" s="32" t="s">
        <v>425</v>
      </c>
      <c r="C155" s="33" t="s">
        <v>426</v>
      </c>
      <c r="D155" s="49" t="n">
        <v>0.423611111111111</v>
      </c>
      <c r="E155" s="44" t="s">
        <v>427</v>
      </c>
      <c r="F155" s="31" t="n">
        <v>44</v>
      </c>
      <c r="G155" s="35" t="s">
        <v>35</v>
      </c>
      <c r="H155" s="35" t="s">
        <v>36</v>
      </c>
      <c r="I155" s="35" t="s">
        <v>37</v>
      </c>
      <c r="J155" s="36" t="s">
        <v>38</v>
      </c>
      <c r="K155" s="37" t="s">
        <v>39</v>
      </c>
      <c r="L155" s="31" t="n">
        <v>1000</v>
      </c>
      <c r="M155" s="38" t="n">
        <v>760</v>
      </c>
      <c r="N155" s="39" t="n">
        <f aca="false">M155/F155/0.45</f>
        <v>38.3838383838384</v>
      </c>
      <c r="O155" s="31" t="n">
        <v>0</v>
      </c>
      <c r="P155" s="31" t="n">
        <v>1</v>
      </c>
      <c r="Q155" s="31" t="n">
        <v>0</v>
      </c>
      <c r="R155" s="40" t="n">
        <f aca="false">T155+P155+N155+O155+Q155</f>
        <v>403.383838383838</v>
      </c>
      <c r="S155" s="31" t="n">
        <v>0.364</v>
      </c>
      <c r="T155" s="39" t="n">
        <f aca="false">L155*S155</f>
        <v>364</v>
      </c>
      <c r="U155" s="41" t="n">
        <v>403</v>
      </c>
      <c r="V155" s="42" t="n">
        <f aca="false">U155/2</f>
        <v>201.5</v>
      </c>
      <c r="W155" s="43" t="n">
        <v>43101</v>
      </c>
      <c r="X155" s="43"/>
    </row>
    <row r="156" s="30" customFormat="true" ht="26.25" hidden="false" customHeight="true" outlineLevel="0" collapsed="false">
      <c r="A156" s="31" t="n">
        <v>151</v>
      </c>
      <c r="B156" s="32" t="s">
        <v>428</v>
      </c>
      <c r="C156" s="33" t="s">
        <v>429</v>
      </c>
      <c r="D156" s="49" t="n">
        <v>0.375</v>
      </c>
      <c r="E156" s="44" t="s">
        <v>430</v>
      </c>
      <c r="F156" s="31" t="n">
        <v>37</v>
      </c>
      <c r="G156" s="35" t="s">
        <v>35</v>
      </c>
      <c r="H156" s="35" t="s">
        <v>36</v>
      </c>
      <c r="I156" s="35" t="s">
        <v>148</v>
      </c>
      <c r="J156" s="36" t="s">
        <v>38</v>
      </c>
      <c r="K156" s="37" t="s">
        <v>368</v>
      </c>
      <c r="L156" s="31" t="n">
        <v>1510</v>
      </c>
      <c r="M156" s="38" t="n">
        <v>1350</v>
      </c>
      <c r="N156" s="39" t="n">
        <f aca="false">M156/F156/0.5</f>
        <v>72.972972972973</v>
      </c>
      <c r="O156" s="31" t="n">
        <v>0</v>
      </c>
      <c r="P156" s="31" t="n">
        <v>1</v>
      </c>
      <c r="Q156" s="31" t="n">
        <v>0</v>
      </c>
      <c r="R156" s="40" t="n">
        <f aca="false">T156+P156+N156+O156+Q156</f>
        <v>486.202972972973</v>
      </c>
      <c r="S156" s="31" t="n">
        <v>0.273</v>
      </c>
      <c r="T156" s="39" t="n">
        <f aca="false">L156*S156</f>
        <v>412.23</v>
      </c>
      <c r="U156" s="41" t="n">
        <v>486</v>
      </c>
      <c r="V156" s="42" t="n">
        <f aca="false">U156/2</f>
        <v>243</v>
      </c>
      <c r="W156" s="43" t="n">
        <v>43101</v>
      </c>
      <c r="X156" s="43"/>
    </row>
    <row r="157" s="30" customFormat="true" ht="26.25" hidden="false" customHeight="true" outlineLevel="0" collapsed="false">
      <c r="A157" s="31" t="n">
        <v>152</v>
      </c>
      <c r="B157" s="32" t="s">
        <v>428</v>
      </c>
      <c r="C157" s="33" t="s">
        <v>429</v>
      </c>
      <c r="D157" s="49" t="n">
        <v>0.375</v>
      </c>
      <c r="E157" s="44" t="s">
        <v>430</v>
      </c>
      <c r="F157" s="31" t="n">
        <v>37</v>
      </c>
      <c r="G157" s="35" t="s">
        <v>35</v>
      </c>
      <c r="H157" s="35" t="s">
        <v>36</v>
      </c>
      <c r="I157" s="35" t="s">
        <v>37</v>
      </c>
      <c r="J157" s="36" t="s">
        <v>38</v>
      </c>
      <c r="K157" s="37" t="s">
        <v>39</v>
      </c>
      <c r="L157" s="31" t="n">
        <v>1510</v>
      </c>
      <c r="M157" s="38" t="n">
        <v>1350</v>
      </c>
      <c r="N157" s="39" t="n">
        <f aca="false">M157/F157/0.45</f>
        <v>81.0810810810811</v>
      </c>
      <c r="O157" s="31" t="n">
        <v>0</v>
      </c>
      <c r="P157" s="31" t="n">
        <v>1</v>
      </c>
      <c r="Q157" s="31" t="n">
        <v>0</v>
      </c>
      <c r="R157" s="40" t="n">
        <f aca="false">T157+P157+N157+O157+Q157</f>
        <v>631.721081081081</v>
      </c>
      <c r="S157" s="31" t="n">
        <v>0.364</v>
      </c>
      <c r="T157" s="39" t="n">
        <f aca="false">L157*S157</f>
        <v>549.64</v>
      </c>
      <c r="U157" s="41" t="n">
        <v>632</v>
      </c>
      <c r="V157" s="42" t="n">
        <f aca="false">U157/2</f>
        <v>316</v>
      </c>
      <c r="W157" s="43" t="n">
        <v>43101</v>
      </c>
      <c r="X157" s="43"/>
    </row>
    <row r="158" s="30" customFormat="true" ht="26.25" hidden="false" customHeight="true" outlineLevel="0" collapsed="false">
      <c r="A158" s="31" t="n">
        <v>153</v>
      </c>
      <c r="B158" s="32" t="s">
        <v>431</v>
      </c>
      <c r="C158" s="33" t="s">
        <v>432</v>
      </c>
      <c r="D158" s="49" t="n">
        <v>0.791666666666667</v>
      </c>
      <c r="E158" s="44" t="s">
        <v>433</v>
      </c>
      <c r="F158" s="31" t="n">
        <v>35</v>
      </c>
      <c r="G158" s="35" t="s">
        <v>35</v>
      </c>
      <c r="H158" s="35" t="s">
        <v>36</v>
      </c>
      <c r="I158" s="35" t="s">
        <v>37</v>
      </c>
      <c r="J158" s="36" t="s">
        <v>38</v>
      </c>
      <c r="K158" s="37" t="s">
        <v>39</v>
      </c>
      <c r="L158" s="31" t="n">
        <v>1000</v>
      </c>
      <c r="M158" s="38" t="n">
        <v>1070</v>
      </c>
      <c r="N158" s="39" t="n">
        <f aca="false">M158/F158/0.45</f>
        <v>67.9365079365079</v>
      </c>
      <c r="O158" s="31" t="n">
        <v>0</v>
      </c>
      <c r="P158" s="31" t="n">
        <v>1</v>
      </c>
      <c r="Q158" s="31" t="n">
        <v>0</v>
      </c>
      <c r="R158" s="40" t="n">
        <f aca="false">T158+P158+N158+O158+Q158</f>
        <v>432.936507936508</v>
      </c>
      <c r="S158" s="31" t="n">
        <v>0.364</v>
      </c>
      <c r="T158" s="39" t="n">
        <f aca="false">L158*S158</f>
        <v>364</v>
      </c>
      <c r="U158" s="41" t="n">
        <v>433</v>
      </c>
      <c r="V158" s="42" t="n">
        <f aca="false">U158/2</f>
        <v>216.5</v>
      </c>
      <c r="W158" s="43" t="n">
        <v>43101</v>
      </c>
      <c r="X158" s="43"/>
    </row>
    <row r="159" s="30" customFormat="true" ht="26.25" hidden="false" customHeight="true" outlineLevel="0" collapsed="false">
      <c r="A159" s="31" t="n">
        <v>154</v>
      </c>
      <c r="B159" s="32" t="s">
        <v>414</v>
      </c>
      <c r="C159" s="33" t="s">
        <v>432</v>
      </c>
      <c r="D159" s="49" t="n">
        <v>0.791666666666667</v>
      </c>
      <c r="E159" s="44" t="s">
        <v>433</v>
      </c>
      <c r="F159" s="31" t="n">
        <v>35</v>
      </c>
      <c r="G159" s="35" t="s">
        <v>35</v>
      </c>
      <c r="H159" s="35" t="s">
        <v>36</v>
      </c>
      <c r="I159" s="35" t="s">
        <v>148</v>
      </c>
      <c r="J159" s="36" t="s">
        <v>38</v>
      </c>
      <c r="K159" s="37" t="s">
        <v>39</v>
      </c>
      <c r="L159" s="31" t="n">
        <v>1000</v>
      </c>
      <c r="M159" s="38" t="n">
        <v>1070</v>
      </c>
      <c r="N159" s="39" t="n">
        <f aca="false">M159/F159/0.5</f>
        <v>61.1428571428571</v>
      </c>
      <c r="O159" s="31" t="n">
        <v>0</v>
      </c>
      <c r="P159" s="31" t="n">
        <v>1</v>
      </c>
      <c r="Q159" s="31" t="n">
        <v>0</v>
      </c>
      <c r="R159" s="40" t="n">
        <f aca="false">T159+P159+N159+O159+Q159</f>
        <v>374.142857142857</v>
      </c>
      <c r="S159" s="31" t="n">
        <v>0.312</v>
      </c>
      <c r="T159" s="39" t="n">
        <f aca="false">L159*S159</f>
        <v>312</v>
      </c>
      <c r="U159" s="41" t="n">
        <v>374</v>
      </c>
      <c r="V159" s="42" t="n">
        <f aca="false">U159/2</f>
        <v>187</v>
      </c>
      <c r="W159" s="43" t="n">
        <v>43101</v>
      </c>
      <c r="X159" s="43"/>
    </row>
    <row r="160" s="30" customFormat="true" ht="26.25" hidden="false" customHeight="true" outlineLevel="0" collapsed="false">
      <c r="A160" s="31" t="n">
        <v>155</v>
      </c>
      <c r="B160" s="32" t="s">
        <v>434</v>
      </c>
      <c r="C160" s="33" t="s">
        <v>435</v>
      </c>
      <c r="D160" s="49" t="n">
        <v>0.368055555555556</v>
      </c>
      <c r="E160" s="44" t="s">
        <v>436</v>
      </c>
      <c r="F160" s="31" t="n">
        <v>38</v>
      </c>
      <c r="G160" s="35" t="s">
        <v>35</v>
      </c>
      <c r="H160" s="35" t="s">
        <v>36</v>
      </c>
      <c r="I160" s="35" t="s">
        <v>37</v>
      </c>
      <c r="J160" s="36" t="s">
        <v>38</v>
      </c>
      <c r="K160" s="37" t="s">
        <v>39</v>
      </c>
      <c r="L160" s="31" t="n">
        <v>1200</v>
      </c>
      <c r="M160" s="38" t="n">
        <v>1200</v>
      </c>
      <c r="N160" s="39" t="n">
        <f aca="false">M160/F160/0.45</f>
        <v>70.1754385964912</v>
      </c>
      <c r="O160" s="31" t="n">
        <v>0</v>
      </c>
      <c r="P160" s="31" t="n">
        <v>1</v>
      </c>
      <c r="Q160" s="31" t="n">
        <v>0</v>
      </c>
      <c r="R160" s="40" t="n">
        <f aca="false">T160+P160+N160+O160+Q160</f>
        <v>507.975438596491</v>
      </c>
      <c r="S160" s="31" t="n">
        <v>0.364</v>
      </c>
      <c r="T160" s="39" t="n">
        <f aca="false">L160*S160</f>
        <v>436.8</v>
      </c>
      <c r="U160" s="41" t="n">
        <v>508</v>
      </c>
      <c r="V160" s="42" t="n">
        <f aca="false">U160/2</f>
        <v>254</v>
      </c>
      <c r="W160" s="43" t="n">
        <v>43101</v>
      </c>
      <c r="X160" s="43"/>
    </row>
    <row r="161" s="30" customFormat="true" ht="26.25" hidden="false" customHeight="true" outlineLevel="0" collapsed="false">
      <c r="A161" s="31" t="n">
        <v>156</v>
      </c>
      <c r="B161" s="32" t="s">
        <v>434</v>
      </c>
      <c r="C161" s="33" t="s">
        <v>435</v>
      </c>
      <c r="D161" s="49" t="n">
        <v>0.368055555555556</v>
      </c>
      <c r="E161" s="44" t="s">
        <v>436</v>
      </c>
      <c r="F161" s="31" t="n">
        <v>38</v>
      </c>
      <c r="G161" s="35" t="s">
        <v>35</v>
      </c>
      <c r="H161" s="35" t="s">
        <v>36</v>
      </c>
      <c r="I161" s="35" t="s">
        <v>148</v>
      </c>
      <c r="J161" s="36" t="s">
        <v>38</v>
      </c>
      <c r="K161" s="37" t="s">
        <v>39</v>
      </c>
      <c r="L161" s="31" t="n">
        <v>1200</v>
      </c>
      <c r="M161" s="38" t="n">
        <v>1200</v>
      </c>
      <c r="N161" s="39" t="n">
        <f aca="false">M161/F161/0.5</f>
        <v>63.1578947368421</v>
      </c>
      <c r="O161" s="31" t="n">
        <v>0</v>
      </c>
      <c r="P161" s="31" t="n">
        <v>1</v>
      </c>
      <c r="Q161" s="31" t="n">
        <v>0</v>
      </c>
      <c r="R161" s="40" t="n">
        <f aca="false">T161+P161+N161+O161+Q161</f>
        <v>438.557894736842</v>
      </c>
      <c r="S161" s="31" t="n">
        <v>0.312</v>
      </c>
      <c r="T161" s="39" t="n">
        <f aca="false">L161*S161</f>
        <v>374.4</v>
      </c>
      <c r="U161" s="41" t="n">
        <v>439</v>
      </c>
      <c r="V161" s="42" t="n">
        <f aca="false">U161/2</f>
        <v>219.5</v>
      </c>
      <c r="W161" s="43" t="n">
        <v>43101</v>
      </c>
      <c r="X161" s="43"/>
    </row>
    <row r="162" s="30" customFormat="true" ht="26.25" hidden="false" customHeight="true" outlineLevel="0" collapsed="false">
      <c r="A162" s="31" t="n">
        <v>157</v>
      </c>
      <c r="B162" s="32" t="s">
        <v>414</v>
      </c>
      <c r="C162" s="33" t="s">
        <v>437</v>
      </c>
      <c r="D162" s="49" t="n">
        <v>0.444444444444444</v>
      </c>
      <c r="E162" s="44" t="s">
        <v>438</v>
      </c>
      <c r="F162" s="31" t="n">
        <v>51</v>
      </c>
      <c r="G162" s="35" t="s">
        <v>35</v>
      </c>
      <c r="H162" s="35" t="s">
        <v>36</v>
      </c>
      <c r="I162" s="35" t="s">
        <v>148</v>
      </c>
      <c r="J162" s="36" t="s">
        <v>38</v>
      </c>
      <c r="K162" s="37" t="s">
        <v>39</v>
      </c>
      <c r="L162" s="31" t="n">
        <v>1600</v>
      </c>
      <c r="M162" s="38" t="n">
        <v>1450</v>
      </c>
      <c r="N162" s="39" t="n">
        <f aca="false">M162/F162/0.5</f>
        <v>56.8627450980392</v>
      </c>
      <c r="O162" s="31" t="n">
        <v>0</v>
      </c>
      <c r="P162" s="31" t="n">
        <v>1</v>
      </c>
      <c r="Q162" s="31" t="n">
        <v>0</v>
      </c>
      <c r="R162" s="40" t="n">
        <f aca="false">T162+P162+N162+O162+Q162</f>
        <v>557.062745098039</v>
      </c>
      <c r="S162" s="31" t="n">
        <v>0.312</v>
      </c>
      <c r="T162" s="39" t="n">
        <f aca="false">L162*S162</f>
        <v>499.2</v>
      </c>
      <c r="U162" s="41" t="n">
        <v>557</v>
      </c>
      <c r="V162" s="42" t="n">
        <f aca="false">U162/2</f>
        <v>278.5</v>
      </c>
      <c r="W162" s="43" t="n">
        <v>43101</v>
      </c>
      <c r="X162" s="43"/>
    </row>
    <row r="163" s="30" customFormat="true" ht="26.25" hidden="false" customHeight="true" outlineLevel="0" collapsed="false">
      <c r="A163" s="31" t="n">
        <v>158</v>
      </c>
      <c r="B163" s="32" t="s">
        <v>414</v>
      </c>
      <c r="C163" s="33" t="s">
        <v>437</v>
      </c>
      <c r="D163" s="49" t="n">
        <v>0.444444444444444</v>
      </c>
      <c r="E163" s="44" t="s">
        <v>438</v>
      </c>
      <c r="F163" s="31" t="n">
        <v>51</v>
      </c>
      <c r="G163" s="35" t="s">
        <v>35</v>
      </c>
      <c r="H163" s="35" t="s">
        <v>36</v>
      </c>
      <c r="I163" s="35" t="s">
        <v>37</v>
      </c>
      <c r="J163" s="36" t="s">
        <v>38</v>
      </c>
      <c r="K163" s="37" t="s">
        <v>39</v>
      </c>
      <c r="L163" s="31" t="n">
        <v>1600</v>
      </c>
      <c r="M163" s="38" t="n">
        <v>1450</v>
      </c>
      <c r="N163" s="39" t="n">
        <f aca="false">M163/F163/0.45</f>
        <v>63.1808278867102</v>
      </c>
      <c r="O163" s="31" t="n">
        <v>0</v>
      </c>
      <c r="P163" s="31" t="n">
        <v>1</v>
      </c>
      <c r="Q163" s="31" t="n">
        <v>0</v>
      </c>
      <c r="R163" s="40" t="n">
        <f aca="false">T163+P163+N163+O163+Q163</f>
        <v>646.58082788671</v>
      </c>
      <c r="S163" s="31" t="n">
        <v>0.364</v>
      </c>
      <c r="T163" s="39" t="n">
        <f aca="false">L163*S163</f>
        <v>582.4</v>
      </c>
      <c r="U163" s="41" t="n">
        <v>647</v>
      </c>
      <c r="V163" s="42" t="n">
        <f aca="false">U163/2</f>
        <v>323.5</v>
      </c>
      <c r="W163" s="43" t="n">
        <v>43101</v>
      </c>
      <c r="X163" s="43"/>
    </row>
    <row r="164" s="30" customFormat="true" ht="26.25" hidden="false" customHeight="true" outlineLevel="0" collapsed="false">
      <c r="A164" s="31" t="n">
        <v>159</v>
      </c>
      <c r="B164" s="32" t="s">
        <v>439</v>
      </c>
      <c r="C164" s="33" t="s">
        <v>440</v>
      </c>
      <c r="D164" s="49" t="n">
        <v>0.618055555555556</v>
      </c>
      <c r="E164" s="44" t="s">
        <v>441</v>
      </c>
      <c r="F164" s="31" t="n">
        <v>40</v>
      </c>
      <c r="G164" s="35" t="s">
        <v>35</v>
      </c>
      <c r="H164" s="35" t="s">
        <v>36</v>
      </c>
      <c r="I164" s="35" t="s">
        <v>148</v>
      </c>
      <c r="J164" s="36" t="s">
        <v>38</v>
      </c>
      <c r="K164" s="37" t="s">
        <v>39</v>
      </c>
      <c r="L164" s="31" t="n">
        <v>1240</v>
      </c>
      <c r="M164" s="38" t="n">
        <v>1212</v>
      </c>
      <c r="N164" s="39" t="n">
        <f aca="false">M164/F164/0.5</f>
        <v>60.6</v>
      </c>
      <c r="O164" s="31" t="n">
        <v>0</v>
      </c>
      <c r="P164" s="31" t="n">
        <v>1</v>
      </c>
      <c r="Q164" s="31" t="n">
        <v>0</v>
      </c>
      <c r="R164" s="40" t="n">
        <f aca="false">T164+P164+N164+O164+Q164</f>
        <v>448.48</v>
      </c>
      <c r="S164" s="31" t="n">
        <v>0.312</v>
      </c>
      <c r="T164" s="39" t="n">
        <f aca="false">L164*S164</f>
        <v>386.88</v>
      </c>
      <c r="U164" s="41" t="n">
        <v>448</v>
      </c>
      <c r="V164" s="42" t="n">
        <f aca="false">U164/2</f>
        <v>224</v>
      </c>
      <c r="W164" s="43" t="n">
        <v>43101</v>
      </c>
      <c r="X164" s="43"/>
    </row>
    <row r="165" s="30" customFormat="true" ht="26.25" hidden="false" customHeight="true" outlineLevel="0" collapsed="false">
      <c r="A165" s="31" t="n">
        <v>160</v>
      </c>
      <c r="B165" s="32" t="s">
        <v>439</v>
      </c>
      <c r="C165" s="33" t="s">
        <v>440</v>
      </c>
      <c r="D165" s="49" t="n">
        <v>0.618055555555556</v>
      </c>
      <c r="E165" s="44" t="s">
        <v>441</v>
      </c>
      <c r="F165" s="31" t="n">
        <v>40</v>
      </c>
      <c r="G165" s="35" t="s">
        <v>35</v>
      </c>
      <c r="H165" s="35" t="s">
        <v>36</v>
      </c>
      <c r="I165" s="35" t="s">
        <v>37</v>
      </c>
      <c r="J165" s="36" t="s">
        <v>38</v>
      </c>
      <c r="K165" s="37" t="s">
        <v>39</v>
      </c>
      <c r="L165" s="31" t="n">
        <v>1240</v>
      </c>
      <c r="M165" s="38" t="n">
        <v>1212</v>
      </c>
      <c r="N165" s="39" t="n">
        <f aca="false">M165/F165/0.45</f>
        <v>67.3333333333333</v>
      </c>
      <c r="O165" s="31" t="n">
        <v>0</v>
      </c>
      <c r="P165" s="31" t="n">
        <v>1</v>
      </c>
      <c r="Q165" s="31" t="n">
        <v>0</v>
      </c>
      <c r="R165" s="40" t="n">
        <f aca="false">T165+P165+N165+O165+Q165</f>
        <v>519.693333333333</v>
      </c>
      <c r="S165" s="31" t="n">
        <v>0.364</v>
      </c>
      <c r="T165" s="39" t="n">
        <f aca="false">L165*S165</f>
        <v>451.36</v>
      </c>
      <c r="U165" s="41" t="n">
        <v>520</v>
      </c>
      <c r="V165" s="42" t="n">
        <f aca="false">U165/2</f>
        <v>260</v>
      </c>
      <c r="W165" s="43" t="n">
        <v>43101</v>
      </c>
      <c r="X165" s="43"/>
    </row>
    <row r="166" s="30" customFormat="true" ht="26.25" hidden="false" customHeight="true" outlineLevel="0" collapsed="false">
      <c r="A166" s="31" t="n">
        <v>161</v>
      </c>
      <c r="B166" s="32" t="s">
        <v>442</v>
      </c>
      <c r="C166" s="33" t="s">
        <v>443</v>
      </c>
      <c r="D166" s="49" t="n">
        <v>0.493055555555556</v>
      </c>
      <c r="E166" s="44" t="s">
        <v>444</v>
      </c>
      <c r="F166" s="31" t="n">
        <v>43</v>
      </c>
      <c r="G166" s="35" t="s">
        <v>35</v>
      </c>
      <c r="H166" s="35" t="s">
        <v>36</v>
      </c>
      <c r="I166" s="35" t="s">
        <v>37</v>
      </c>
      <c r="J166" s="36" t="s">
        <v>38</v>
      </c>
      <c r="K166" s="37" t="s">
        <v>39</v>
      </c>
      <c r="L166" s="31" t="n">
        <v>1128</v>
      </c>
      <c r="M166" s="38" t="n">
        <v>705</v>
      </c>
      <c r="N166" s="39" t="n">
        <f aca="false">M166/F166/0.45</f>
        <v>36.4341085271318</v>
      </c>
      <c r="O166" s="31" t="n">
        <v>0</v>
      </c>
      <c r="P166" s="31" t="n">
        <v>1</v>
      </c>
      <c r="Q166" s="31" t="n">
        <v>0</v>
      </c>
      <c r="R166" s="40" t="n">
        <f aca="false">T166+P166+N166+O166+Q166</f>
        <v>448.026108527132</v>
      </c>
      <c r="S166" s="31" t="n">
        <v>0.364</v>
      </c>
      <c r="T166" s="39" t="n">
        <f aca="false">L166*S166</f>
        <v>410.592</v>
      </c>
      <c r="U166" s="41" t="n">
        <v>448</v>
      </c>
      <c r="V166" s="42" t="n">
        <f aca="false">U166/2</f>
        <v>224</v>
      </c>
      <c r="W166" s="43" t="n">
        <v>43101</v>
      </c>
      <c r="X166" s="43"/>
    </row>
    <row r="167" s="30" customFormat="true" ht="26.25" hidden="false" customHeight="true" outlineLevel="0" collapsed="false">
      <c r="A167" s="31" t="n">
        <v>162</v>
      </c>
      <c r="B167" s="32" t="s">
        <v>414</v>
      </c>
      <c r="C167" s="33" t="s">
        <v>445</v>
      </c>
      <c r="D167" s="49" t="n">
        <v>0.5625</v>
      </c>
      <c r="E167" s="44" t="s">
        <v>446</v>
      </c>
      <c r="F167" s="31" t="n">
        <v>38</v>
      </c>
      <c r="G167" s="35" t="s">
        <v>35</v>
      </c>
      <c r="H167" s="35" t="s">
        <v>36</v>
      </c>
      <c r="I167" s="35" t="s">
        <v>148</v>
      </c>
      <c r="J167" s="36" t="s">
        <v>38</v>
      </c>
      <c r="K167" s="37" t="s">
        <v>368</v>
      </c>
      <c r="L167" s="31" t="n">
        <v>1320</v>
      </c>
      <c r="M167" s="38" t="n">
        <v>1300</v>
      </c>
      <c r="N167" s="39" t="n">
        <f aca="false">M167/F167/0.5</f>
        <v>68.421052631579</v>
      </c>
      <c r="O167" s="31" t="n">
        <v>0</v>
      </c>
      <c r="P167" s="31" t="n">
        <v>1</v>
      </c>
      <c r="Q167" s="31" t="n">
        <v>0</v>
      </c>
      <c r="R167" s="40" t="n">
        <f aca="false">T167+P167+N167+O167+Q167</f>
        <v>429.781052631579</v>
      </c>
      <c r="S167" s="31" t="n">
        <v>0.273</v>
      </c>
      <c r="T167" s="39" t="n">
        <f aca="false">L167*S167</f>
        <v>360.36</v>
      </c>
      <c r="U167" s="41" t="n">
        <v>430</v>
      </c>
      <c r="V167" s="42" t="n">
        <f aca="false">U167/2</f>
        <v>215</v>
      </c>
      <c r="W167" s="43" t="n">
        <v>43101</v>
      </c>
      <c r="X167" s="43"/>
    </row>
    <row r="168" s="30" customFormat="true" ht="26.25" hidden="false" customHeight="true" outlineLevel="0" collapsed="false">
      <c r="A168" s="31" t="n">
        <v>163</v>
      </c>
      <c r="B168" s="32" t="s">
        <v>447</v>
      </c>
      <c r="C168" s="33" t="s">
        <v>445</v>
      </c>
      <c r="D168" s="49" t="n">
        <v>0.5625</v>
      </c>
      <c r="E168" s="44" t="s">
        <v>446</v>
      </c>
      <c r="F168" s="31" t="n">
        <v>38</v>
      </c>
      <c r="G168" s="35" t="s">
        <v>35</v>
      </c>
      <c r="H168" s="35" t="s">
        <v>36</v>
      </c>
      <c r="I168" s="35" t="s">
        <v>37</v>
      </c>
      <c r="J168" s="36" t="s">
        <v>38</v>
      </c>
      <c r="K168" s="37" t="s">
        <v>39</v>
      </c>
      <c r="L168" s="31" t="n">
        <v>1320</v>
      </c>
      <c r="M168" s="38" t="n">
        <v>1300</v>
      </c>
      <c r="N168" s="39" t="n">
        <f aca="false">M168/F168/0.45</f>
        <v>76.0233918128655</v>
      </c>
      <c r="O168" s="31" t="n">
        <v>0</v>
      </c>
      <c r="P168" s="31" t="n">
        <v>1</v>
      </c>
      <c r="Q168" s="31" t="n">
        <v>0</v>
      </c>
      <c r="R168" s="40" t="n">
        <f aca="false">T168+P168+N168+O168+Q168</f>
        <v>557.503391812865</v>
      </c>
      <c r="S168" s="31" t="n">
        <v>0.364</v>
      </c>
      <c r="T168" s="39" t="n">
        <f aca="false">L168*S168</f>
        <v>480.48</v>
      </c>
      <c r="U168" s="41" t="n">
        <v>558</v>
      </c>
      <c r="V168" s="42" t="n">
        <f aca="false">U168/2</f>
        <v>279</v>
      </c>
      <c r="W168" s="43" t="n">
        <v>43101</v>
      </c>
      <c r="X168" s="43"/>
    </row>
    <row r="169" s="30" customFormat="true" ht="26.25" hidden="false" customHeight="true" outlineLevel="0" collapsed="false">
      <c r="A169" s="31" t="n">
        <v>164</v>
      </c>
      <c r="B169" s="32" t="s">
        <v>448</v>
      </c>
      <c r="C169" s="33" t="s">
        <v>449</v>
      </c>
      <c r="D169" s="49" t="n">
        <v>0.444444444444444</v>
      </c>
      <c r="E169" s="44" t="s">
        <v>450</v>
      </c>
      <c r="F169" s="31" t="n">
        <v>35</v>
      </c>
      <c r="G169" s="35" t="s">
        <v>35</v>
      </c>
      <c r="H169" s="35" t="s">
        <v>36</v>
      </c>
      <c r="I169" s="35" t="s">
        <v>148</v>
      </c>
      <c r="J169" s="36" t="s">
        <v>38</v>
      </c>
      <c r="K169" s="37" t="s">
        <v>368</v>
      </c>
      <c r="L169" s="31" t="n">
        <v>1300</v>
      </c>
      <c r="M169" s="38" t="n">
        <v>1400</v>
      </c>
      <c r="N169" s="39" t="n">
        <f aca="false">M169/F169/0.5</f>
        <v>80</v>
      </c>
      <c r="O169" s="31" t="n">
        <v>0</v>
      </c>
      <c r="P169" s="31" t="n">
        <v>1</v>
      </c>
      <c r="Q169" s="31" t="n">
        <v>0</v>
      </c>
      <c r="R169" s="40" t="n">
        <f aca="false">T169+P169+N169+O169+Q169</f>
        <v>435.9</v>
      </c>
      <c r="S169" s="31" t="n">
        <v>0.273</v>
      </c>
      <c r="T169" s="39" t="n">
        <f aca="false">L169*S169</f>
        <v>354.9</v>
      </c>
      <c r="U169" s="41" t="n">
        <v>436</v>
      </c>
      <c r="V169" s="42" t="n">
        <f aca="false">U169/2</f>
        <v>218</v>
      </c>
      <c r="W169" s="43" t="n">
        <v>43101</v>
      </c>
      <c r="X169" s="43"/>
    </row>
    <row r="170" s="30" customFormat="true" ht="26.25" hidden="false" customHeight="true" outlineLevel="0" collapsed="false">
      <c r="A170" s="31" t="n">
        <v>165</v>
      </c>
      <c r="B170" s="32" t="s">
        <v>448</v>
      </c>
      <c r="C170" s="33" t="s">
        <v>449</v>
      </c>
      <c r="D170" s="49" t="n">
        <v>0.444444444444444</v>
      </c>
      <c r="E170" s="44" t="s">
        <v>450</v>
      </c>
      <c r="F170" s="31" t="n">
        <v>35</v>
      </c>
      <c r="G170" s="35" t="s">
        <v>35</v>
      </c>
      <c r="H170" s="35" t="s">
        <v>36</v>
      </c>
      <c r="I170" s="35" t="s">
        <v>37</v>
      </c>
      <c r="J170" s="36" t="s">
        <v>38</v>
      </c>
      <c r="K170" s="37" t="s">
        <v>39</v>
      </c>
      <c r="L170" s="31" t="n">
        <v>1300</v>
      </c>
      <c r="M170" s="38" t="n">
        <v>1400</v>
      </c>
      <c r="N170" s="39" t="n">
        <f aca="false">M170/F170/0.45</f>
        <v>88.8888888888889</v>
      </c>
      <c r="O170" s="31" t="n">
        <v>0</v>
      </c>
      <c r="P170" s="31" t="n">
        <v>1</v>
      </c>
      <c r="Q170" s="31" t="n">
        <v>0</v>
      </c>
      <c r="R170" s="40" t="n">
        <f aca="false">T170+P170+N170+O170+Q170</f>
        <v>563.088888888889</v>
      </c>
      <c r="S170" s="31" t="n">
        <v>0.364</v>
      </c>
      <c r="T170" s="39" t="n">
        <f aca="false">L170*S170</f>
        <v>473.2</v>
      </c>
      <c r="U170" s="41" t="n">
        <v>563</v>
      </c>
      <c r="V170" s="42" t="n">
        <f aca="false">U170/2</f>
        <v>281.5</v>
      </c>
      <c r="W170" s="43" t="n">
        <v>43101</v>
      </c>
      <c r="X170" s="43"/>
    </row>
    <row r="171" s="30" customFormat="true" ht="26.25" hidden="false" customHeight="true" outlineLevel="0" collapsed="false">
      <c r="A171" s="31" t="n">
        <v>166</v>
      </c>
      <c r="B171" s="32" t="s">
        <v>451</v>
      </c>
      <c r="C171" s="33" t="s">
        <v>452</v>
      </c>
      <c r="D171" s="34" t="s">
        <v>453</v>
      </c>
      <c r="E171" s="44" t="s">
        <v>454</v>
      </c>
      <c r="F171" s="31" t="n">
        <v>35</v>
      </c>
      <c r="G171" s="35" t="s">
        <v>35</v>
      </c>
      <c r="H171" s="35" t="s">
        <v>36</v>
      </c>
      <c r="I171" s="35" t="s">
        <v>37</v>
      </c>
      <c r="J171" s="36" t="s">
        <v>38</v>
      </c>
      <c r="K171" s="37" t="s">
        <v>39</v>
      </c>
      <c r="L171" s="31" t="n">
        <v>840</v>
      </c>
      <c r="M171" s="38" t="n">
        <v>1050</v>
      </c>
      <c r="N171" s="39" t="n">
        <f aca="false">M171/F171/0.45</f>
        <v>66.6666666666667</v>
      </c>
      <c r="O171" s="31" t="n">
        <v>0</v>
      </c>
      <c r="P171" s="31" t="n">
        <v>1</v>
      </c>
      <c r="Q171" s="31" t="n">
        <v>0</v>
      </c>
      <c r="R171" s="40" t="n">
        <f aca="false">T171+P171+N171+O171+Q171</f>
        <v>373.426666666667</v>
      </c>
      <c r="S171" s="31" t="n">
        <v>0.364</v>
      </c>
      <c r="T171" s="39" t="n">
        <f aca="false">L171*S171</f>
        <v>305.76</v>
      </c>
      <c r="U171" s="41" t="n">
        <v>373</v>
      </c>
      <c r="V171" s="42" t="n">
        <f aca="false">U171/2</f>
        <v>186.5</v>
      </c>
      <c r="W171" s="43" t="n">
        <v>43101</v>
      </c>
      <c r="X171" s="43"/>
    </row>
    <row r="172" s="30" customFormat="true" ht="26.25" hidden="false" customHeight="true" outlineLevel="0" collapsed="false">
      <c r="A172" s="31" t="n">
        <v>167</v>
      </c>
      <c r="B172" s="32" t="s">
        <v>451</v>
      </c>
      <c r="C172" s="33" t="s">
        <v>452</v>
      </c>
      <c r="D172" s="34" t="s">
        <v>453</v>
      </c>
      <c r="E172" s="44" t="s">
        <v>454</v>
      </c>
      <c r="F172" s="31" t="n">
        <v>42</v>
      </c>
      <c r="G172" s="35" t="s">
        <v>35</v>
      </c>
      <c r="H172" s="35" t="s">
        <v>36</v>
      </c>
      <c r="I172" s="35" t="s">
        <v>148</v>
      </c>
      <c r="J172" s="36" t="s">
        <v>38</v>
      </c>
      <c r="K172" s="37" t="s">
        <v>39</v>
      </c>
      <c r="L172" s="31" t="n">
        <v>840</v>
      </c>
      <c r="M172" s="38" t="n">
        <v>1050</v>
      </c>
      <c r="N172" s="39" t="n">
        <f aca="false">M172/F172/0.5</f>
        <v>50</v>
      </c>
      <c r="O172" s="31" t="n">
        <v>0</v>
      </c>
      <c r="P172" s="31" t="n">
        <v>1</v>
      </c>
      <c r="Q172" s="31" t="n">
        <v>0</v>
      </c>
      <c r="R172" s="40" t="n">
        <f aca="false">T172+P172+N172+O172+Q172</f>
        <v>313.08</v>
      </c>
      <c r="S172" s="31" t="n">
        <v>0.312</v>
      </c>
      <c r="T172" s="39" t="n">
        <f aca="false">L172*S172</f>
        <v>262.08</v>
      </c>
      <c r="U172" s="41" t="n">
        <v>313</v>
      </c>
      <c r="V172" s="42" t="n">
        <f aca="false">U172/2</f>
        <v>156.5</v>
      </c>
      <c r="W172" s="43" t="n">
        <v>43101</v>
      </c>
      <c r="X172" s="43"/>
    </row>
    <row r="173" s="30" customFormat="true" ht="26.25" hidden="false" customHeight="true" outlineLevel="0" collapsed="false">
      <c r="A173" s="31" t="n">
        <v>168</v>
      </c>
      <c r="B173" s="32" t="s">
        <v>455</v>
      </c>
      <c r="C173" s="33" t="s">
        <v>422</v>
      </c>
      <c r="D173" s="46" t="s">
        <v>423</v>
      </c>
      <c r="E173" s="44" t="s">
        <v>424</v>
      </c>
      <c r="F173" s="31" t="n">
        <v>38</v>
      </c>
      <c r="G173" s="35" t="s">
        <v>35</v>
      </c>
      <c r="H173" s="35" t="s">
        <v>36</v>
      </c>
      <c r="I173" s="35" t="s">
        <v>148</v>
      </c>
      <c r="J173" s="36" t="s">
        <v>38</v>
      </c>
      <c r="K173" s="37" t="s">
        <v>368</v>
      </c>
      <c r="L173" s="31" t="n">
        <v>807</v>
      </c>
      <c r="M173" s="38" t="n">
        <v>1140</v>
      </c>
      <c r="N173" s="39" t="n">
        <f aca="false">M173/F173/0.5</f>
        <v>60</v>
      </c>
      <c r="O173" s="31" t="n">
        <v>0</v>
      </c>
      <c r="P173" s="31" t="n">
        <v>1</v>
      </c>
      <c r="Q173" s="31" t="n">
        <v>0</v>
      </c>
      <c r="R173" s="40" t="n">
        <f aca="false">T173+P173+N173+O173+Q173</f>
        <v>281.311</v>
      </c>
      <c r="S173" s="31" t="n">
        <v>0.273</v>
      </c>
      <c r="T173" s="39" t="n">
        <f aca="false">L173*S173</f>
        <v>220.311</v>
      </c>
      <c r="U173" s="41" t="n">
        <v>281</v>
      </c>
      <c r="V173" s="42" t="n">
        <f aca="false">U173/2</f>
        <v>140.5</v>
      </c>
      <c r="W173" s="43" t="n">
        <v>43101</v>
      </c>
      <c r="X173" s="43"/>
    </row>
    <row r="174" s="30" customFormat="true" ht="26.25" hidden="false" customHeight="true" outlineLevel="0" collapsed="false">
      <c r="A174" s="31" t="n">
        <v>169</v>
      </c>
      <c r="B174" s="32" t="s">
        <v>455</v>
      </c>
      <c r="C174" s="33" t="s">
        <v>422</v>
      </c>
      <c r="D174" s="46" t="s">
        <v>423</v>
      </c>
      <c r="E174" s="44" t="s">
        <v>424</v>
      </c>
      <c r="F174" s="31" t="n">
        <v>38</v>
      </c>
      <c r="G174" s="35" t="s">
        <v>35</v>
      </c>
      <c r="H174" s="35" t="s">
        <v>36</v>
      </c>
      <c r="I174" s="35" t="s">
        <v>148</v>
      </c>
      <c r="J174" s="36" t="s">
        <v>38</v>
      </c>
      <c r="K174" s="37" t="s">
        <v>39</v>
      </c>
      <c r="L174" s="31" t="n">
        <v>807</v>
      </c>
      <c r="M174" s="38" t="n">
        <v>1140</v>
      </c>
      <c r="N174" s="39" t="n">
        <f aca="false">M174/F174/0.5</f>
        <v>60</v>
      </c>
      <c r="O174" s="31" t="n">
        <v>0</v>
      </c>
      <c r="P174" s="31" t="n">
        <v>1</v>
      </c>
      <c r="Q174" s="31" t="n">
        <v>0</v>
      </c>
      <c r="R174" s="40" t="n">
        <f aca="false">T174+P174+N174+O174+Q174</f>
        <v>312.784</v>
      </c>
      <c r="S174" s="31" t="n">
        <v>0.312</v>
      </c>
      <c r="T174" s="39" t="n">
        <f aca="false">L174*S174</f>
        <v>251.784</v>
      </c>
      <c r="U174" s="41" t="n">
        <v>313</v>
      </c>
      <c r="V174" s="42" t="n">
        <f aca="false">U174/2</f>
        <v>156.5</v>
      </c>
      <c r="W174" s="43" t="n">
        <v>43101</v>
      </c>
      <c r="X174" s="43"/>
    </row>
    <row r="175" s="30" customFormat="true" ht="26.25" hidden="false" customHeight="true" outlineLevel="0" collapsed="false">
      <c r="A175" s="31" t="n">
        <v>170</v>
      </c>
      <c r="B175" s="32" t="s">
        <v>414</v>
      </c>
      <c r="C175" s="33" t="s">
        <v>456</v>
      </c>
      <c r="D175" s="49" t="n">
        <v>0.489583333333333</v>
      </c>
      <c r="E175" s="44" t="s">
        <v>457</v>
      </c>
      <c r="F175" s="31" t="n">
        <v>39</v>
      </c>
      <c r="G175" s="35" t="s">
        <v>35</v>
      </c>
      <c r="H175" s="35" t="s">
        <v>36</v>
      </c>
      <c r="I175" s="35" t="s">
        <v>148</v>
      </c>
      <c r="J175" s="36" t="s">
        <v>38</v>
      </c>
      <c r="K175" s="37" t="s">
        <v>368</v>
      </c>
      <c r="L175" s="31" t="n">
        <v>1200</v>
      </c>
      <c r="M175" s="38" t="n">
        <v>1000</v>
      </c>
      <c r="N175" s="39" t="n">
        <f aca="false">M175/F175/0.5</f>
        <v>51.2820512820513</v>
      </c>
      <c r="O175" s="31" t="n">
        <v>0</v>
      </c>
      <c r="P175" s="31" t="n">
        <v>1</v>
      </c>
      <c r="Q175" s="31" t="n">
        <v>0</v>
      </c>
      <c r="R175" s="40" t="n">
        <f aca="false">T175+P175+N175+O175+Q175</f>
        <v>379.882051282051</v>
      </c>
      <c r="S175" s="31" t="n">
        <v>0.273</v>
      </c>
      <c r="T175" s="39" t="n">
        <f aca="false">L175*S175</f>
        <v>327.6</v>
      </c>
      <c r="U175" s="41" t="n">
        <v>380</v>
      </c>
      <c r="V175" s="42" t="n">
        <f aca="false">U175/2</f>
        <v>190</v>
      </c>
      <c r="W175" s="43" t="n">
        <v>43101</v>
      </c>
      <c r="X175" s="43"/>
    </row>
    <row r="176" s="30" customFormat="true" ht="26.25" hidden="false" customHeight="true" outlineLevel="0" collapsed="false">
      <c r="A176" s="31" t="n">
        <v>171</v>
      </c>
      <c r="B176" s="32" t="s">
        <v>414</v>
      </c>
      <c r="C176" s="33" t="s">
        <v>456</v>
      </c>
      <c r="D176" s="49" t="n">
        <v>0.489583333333333</v>
      </c>
      <c r="E176" s="44" t="s">
        <v>457</v>
      </c>
      <c r="F176" s="31" t="n">
        <v>39</v>
      </c>
      <c r="G176" s="35" t="s">
        <v>35</v>
      </c>
      <c r="H176" s="35" t="s">
        <v>36</v>
      </c>
      <c r="I176" s="35" t="s">
        <v>37</v>
      </c>
      <c r="J176" s="36" t="s">
        <v>38</v>
      </c>
      <c r="K176" s="37" t="s">
        <v>39</v>
      </c>
      <c r="L176" s="31" t="n">
        <v>1200</v>
      </c>
      <c r="M176" s="38" t="n">
        <v>1000</v>
      </c>
      <c r="N176" s="39" t="n">
        <f aca="false">M176/F176/0.45</f>
        <v>56.980056980057</v>
      </c>
      <c r="O176" s="31" t="n">
        <v>0</v>
      </c>
      <c r="P176" s="31" t="n">
        <v>1</v>
      </c>
      <c r="Q176" s="31" t="n">
        <v>0</v>
      </c>
      <c r="R176" s="40" t="n">
        <f aca="false">T176+P176+N176+O176+Q176</f>
        <v>494.780056980057</v>
      </c>
      <c r="S176" s="31" t="n">
        <v>0.364</v>
      </c>
      <c r="T176" s="39" t="n">
        <f aca="false">L176*S176</f>
        <v>436.8</v>
      </c>
      <c r="U176" s="41" t="n">
        <v>495</v>
      </c>
      <c r="V176" s="42" t="n">
        <f aca="false">U176/2</f>
        <v>247.5</v>
      </c>
      <c r="W176" s="43" t="n">
        <v>43101</v>
      </c>
      <c r="X176" s="43"/>
    </row>
    <row r="177" s="30" customFormat="true" ht="26.25" hidden="false" customHeight="true" outlineLevel="0" collapsed="false">
      <c r="A177" s="31" t="n">
        <v>172</v>
      </c>
      <c r="B177" s="32" t="s">
        <v>458</v>
      </c>
      <c r="C177" s="32" t="s">
        <v>418</v>
      </c>
      <c r="D177" s="34" t="s">
        <v>459</v>
      </c>
      <c r="E177" s="32" t="s">
        <v>460</v>
      </c>
      <c r="F177" s="31" t="n">
        <v>38</v>
      </c>
      <c r="G177" s="35" t="s">
        <v>35</v>
      </c>
      <c r="H177" s="35" t="s">
        <v>36</v>
      </c>
      <c r="I177" s="35" t="s">
        <v>148</v>
      </c>
      <c r="J177" s="36" t="s">
        <v>38</v>
      </c>
      <c r="K177" s="37" t="s">
        <v>368</v>
      </c>
      <c r="L177" s="31" t="n">
        <v>1050</v>
      </c>
      <c r="M177" s="38" t="n">
        <v>897</v>
      </c>
      <c r="N177" s="39" t="n">
        <f aca="false">M177/F177/0.5</f>
        <v>47.2105263157895</v>
      </c>
      <c r="O177" s="31" t="n">
        <v>0</v>
      </c>
      <c r="P177" s="31" t="n">
        <v>1</v>
      </c>
      <c r="Q177" s="31" t="n">
        <v>0</v>
      </c>
      <c r="R177" s="40" t="n">
        <f aca="false">T177+P177+N177+O177+Q177</f>
        <v>334.86052631579</v>
      </c>
      <c r="S177" s="31" t="n">
        <v>0.273</v>
      </c>
      <c r="T177" s="39" t="n">
        <f aca="false">L177*S177</f>
        <v>286.65</v>
      </c>
      <c r="U177" s="41" t="n">
        <v>335</v>
      </c>
      <c r="V177" s="42" t="n">
        <f aca="false">U177/2</f>
        <v>167.5</v>
      </c>
      <c r="W177" s="43" t="n">
        <v>43101</v>
      </c>
      <c r="X177" s="43"/>
    </row>
    <row r="178" s="30" customFormat="true" ht="26.25" hidden="false" customHeight="true" outlineLevel="0" collapsed="false">
      <c r="A178" s="31" t="n">
        <v>173</v>
      </c>
      <c r="B178" s="32" t="s">
        <v>458</v>
      </c>
      <c r="C178" s="32" t="s">
        <v>418</v>
      </c>
      <c r="D178" s="34" t="s">
        <v>459</v>
      </c>
      <c r="E178" s="32" t="s">
        <v>460</v>
      </c>
      <c r="F178" s="31" t="n">
        <v>38</v>
      </c>
      <c r="G178" s="35" t="s">
        <v>35</v>
      </c>
      <c r="H178" s="35" t="s">
        <v>36</v>
      </c>
      <c r="I178" s="35" t="s">
        <v>148</v>
      </c>
      <c r="J178" s="36" t="s">
        <v>38</v>
      </c>
      <c r="K178" s="37" t="s">
        <v>39</v>
      </c>
      <c r="L178" s="31" t="n">
        <v>1050</v>
      </c>
      <c r="M178" s="38" t="n">
        <v>897</v>
      </c>
      <c r="N178" s="39" t="n">
        <f aca="false">M178/F178/0.5</f>
        <v>47.2105263157895</v>
      </c>
      <c r="O178" s="31" t="n">
        <v>0</v>
      </c>
      <c r="P178" s="31" t="n">
        <v>1</v>
      </c>
      <c r="Q178" s="31" t="n">
        <v>0</v>
      </c>
      <c r="R178" s="40" t="n">
        <f aca="false">T178+P178+N178+O178+Q178</f>
        <v>375.81052631579</v>
      </c>
      <c r="S178" s="31" t="n">
        <v>0.312</v>
      </c>
      <c r="T178" s="39" t="n">
        <f aca="false">L178*S178</f>
        <v>327.6</v>
      </c>
      <c r="U178" s="41" t="n">
        <v>376</v>
      </c>
      <c r="V178" s="42" t="n">
        <f aca="false">U178/2</f>
        <v>188</v>
      </c>
      <c r="W178" s="43" t="n">
        <v>43101</v>
      </c>
      <c r="X178" s="43"/>
    </row>
    <row r="179" s="30" customFormat="true" ht="26.25" hidden="false" customHeight="true" outlineLevel="0" collapsed="false">
      <c r="A179" s="31" t="n">
        <v>174</v>
      </c>
      <c r="B179" s="32" t="s">
        <v>461</v>
      </c>
      <c r="C179" s="33" t="s">
        <v>462</v>
      </c>
      <c r="D179" s="49" t="n">
        <v>0.40625</v>
      </c>
      <c r="E179" s="44" t="s">
        <v>463</v>
      </c>
      <c r="F179" s="31" t="n">
        <v>38</v>
      </c>
      <c r="G179" s="35" t="s">
        <v>35</v>
      </c>
      <c r="H179" s="35" t="s">
        <v>36</v>
      </c>
      <c r="I179" s="35" t="s">
        <v>37</v>
      </c>
      <c r="J179" s="36" t="s">
        <v>38</v>
      </c>
      <c r="K179" s="37" t="s">
        <v>39</v>
      </c>
      <c r="L179" s="31" t="n">
        <v>1200</v>
      </c>
      <c r="M179" s="38" t="n">
        <v>1560</v>
      </c>
      <c r="N179" s="39" t="n">
        <f aca="false">M179/F179/0.45</f>
        <v>91.2280701754386</v>
      </c>
      <c r="O179" s="31" t="n">
        <v>0</v>
      </c>
      <c r="P179" s="31" t="n">
        <v>1</v>
      </c>
      <c r="Q179" s="31" t="n">
        <v>0</v>
      </c>
      <c r="R179" s="40" t="n">
        <f aca="false">T179+P179+N179+O179+Q179</f>
        <v>529.028070175439</v>
      </c>
      <c r="S179" s="31" t="n">
        <v>0.364</v>
      </c>
      <c r="T179" s="39" t="n">
        <f aca="false">L179*S179</f>
        <v>436.8</v>
      </c>
      <c r="U179" s="41" t="n">
        <v>529</v>
      </c>
      <c r="V179" s="42" t="n">
        <f aca="false">U179/2</f>
        <v>264.5</v>
      </c>
      <c r="W179" s="43" t="n">
        <v>43101</v>
      </c>
      <c r="X179" s="43"/>
    </row>
    <row r="180" s="30" customFormat="true" ht="26.25" hidden="false" customHeight="true" outlineLevel="0" collapsed="false">
      <c r="A180" s="31" t="n">
        <v>175</v>
      </c>
      <c r="B180" s="32" t="s">
        <v>461</v>
      </c>
      <c r="C180" s="33" t="s">
        <v>462</v>
      </c>
      <c r="D180" s="49" t="n">
        <v>0.40625</v>
      </c>
      <c r="E180" s="44" t="s">
        <v>463</v>
      </c>
      <c r="F180" s="31" t="n">
        <v>38</v>
      </c>
      <c r="G180" s="35" t="s">
        <v>35</v>
      </c>
      <c r="H180" s="35" t="s">
        <v>36</v>
      </c>
      <c r="I180" s="35" t="s">
        <v>148</v>
      </c>
      <c r="J180" s="36" t="s">
        <v>38</v>
      </c>
      <c r="K180" s="37" t="s">
        <v>39</v>
      </c>
      <c r="L180" s="31" t="n">
        <v>1200</v>
      </c>
      <c r="M180" s="38" t="n">
        <v>1560</v>
      </c>
      <c r="N180" s="39" t="n">
        <f aca="false">M180/F180/0.5</f>
        <v>82.1052631578947</v>
      </c>
      <c r="O180" s="31" t="n">
        <v>0</v>
      </c>
      <c r="P180" s="31" t="n">
        <v>1</v>
      </c>
      <c r="Q180" s="31" t="n">
        <v>0</v>
      </c>
      <c r="R180" s="40" t="n">
        <f aca="false">T180+P180+N180+O180+Q180</f>
        <v>457.505263157895</v>
      </c>
      <c r="S180" s="31" t="n">
        <v>0.312</v>
      </c>
      <c r="T180" s="39" t="n">
        <f aca="false">L180*S180</f>
        <v>374.4</v>
      </c>
      <c r="U180" s="41" t="n">
        <v>458</v>
      </c>
      <c r="V180" s="42" t="n">
        <f aca="false">U180/2</f>
        <v>229</v>
      </c>
      <c r="W180" s="43" t="n">
        <v>43101</v>
      </c>
      <c r="X180" s="43"/>
    </row>
    <row r="181" s="30" customFormat="true" ht="26.25" hidden="false" customHeight="true" outlineLevel="0" collapsed="false">
      <c r="A181" s="31" t="n">
        <v>176</v>
      </c>
      <c r="B181" s="32" t="s">
        <v>464</v>
      </c>
      <c r="C181" s="33" t="s">
        <v>465</v>
      </c>
      <c r="D181" s="49" t="n">
        <v>0.416666666666667</v>
      </c>
      <c r="E181" s="44" t="s">
        <v>466</v>
      </c>
      <c r="F181" s="31" t="n">
        <v>35</v>
      </c>
      <c r="G181" s="35" t="s">
        <v>35</v>
      </c>
      <c r="H181" s="35" t="s">
        <v>36</v>
      </c>
      <c r="I181" s="35" t="s">
        <v>37</v>
      </c>
      <c r="J181" s="36" t="s">
        <v>38</v>
      </c>
      <c r="K181" s="37" t="s">
        <v>39</v>
      </c>
      <c r="L181" s="31" t="n">
        <v>1160</v>
      </c>
      <c r="M181" s="38" t="n">
        <v>900</v>
      </c>
      <c r="N181" s="39" t="n">
        <f aca="false">M181/F181/0.45</f>
        <v>57.1428571428571</v>
      </c>
      <c r="O181" s="31" t="n">
        <v>0</v>
      </c>
      <c r="P181" s="31" t="n">
        <v>1</v>
      </c>
      <c r="Q181" s="31" t="n">
        <v>0</v>
      </c>
      <c r="R181" s="40" t="n">
        <f aca="false">T181+P181+N181+O181+Q181</f>
        <v>480.382857142857</v>
      </c>
      <c r="S181" s="31" t="n">
        <v>0.364</v>
      </c>
      <c r="T181" s="39" t="n">
        <f aca="false">L181*S181</f>
        <v>422.24</v>
      </c>
      <c r="U181" s="41" t="n">
        <v>480</v>
      </c>
      <c r="V181" s="42" t="n">
        <f aca="false">U181/2</f>
        <v>240</v>
      </c>
      <c r="W181" s="43" t="n">
        <v>43101</v>
      </c>
      <c r="X181" s="43"/>
    </row>
    <row r="182" s="30" customFormat="true" ht="26.25" hidden="false" customHeight="true" outlineLevel="0" collapsed="false">
      <c r="A182" s="31" t="n">
        <v>177</v>
      </c>
      <c r="B182" s="32" t="s">
        <v>464</v>
      </c>
      <c r="C182" s="33" t="s">
        <v>465</v>
      </c>
      <c r="D182" s="49" t="n">
        <v>0.416666666666667</v>
      </c>
      <c r="E182" s="44" t="s">
        <v>466</v>
      </c>
      <c r="F182" s="31" t="n">
        <v>35</v>
      </c>
      <c r="G182" s="35" t="s">
        <v>35</v>
      </c>
      <c r="H182" s="35" t="s">
        <v>36</v>
      </c>
      <c r="I182" s="35" t="s">
        <v>148</v>
      </c>
      <c r="J182" s="36" t="s">
        <v>38</v>
      </c>
      <c r="K182" s="37" t="s">
        <v>39</v>
      </c>
      <c r="L182" s="31" t="n">
        <v>1160</v>
      </c>
      <c r="M182" s="38" t="n">
        <v>900</v>
      </c>
      <c r="N182" s="39" t="n">
        <f aca="false">M182/F182/0.5</f>
        <v>51.4285714285714</v>
      </c>
      <c r="O182" s="31" t="n">
        <v>0</v>
      </c>
      <c r="P182" s="31" t="n">
        <v>1</v>
      </c>
      <c r="Q182" s="31" t="n">
        <v>0</v>
      </c>
      <c r="R182" s="40" t="n">
        <f aca="false">T182+P182+N182+O182+Q182</f>
        <v>414.348571428571</v>
      </c>
      <c r="S182" s="31" t="n">
        <v>0.312</v>
      </c>
      <c r="T182" s="39" t="n">
        <f aca="false">L182*S182</f>
        <v>361.92</v>
      </c>
      <c r="U182" s="41" t="n">
        <v>414</v>
      </c>
      <c r="V182" s="42" t="n">
        <f aca="false">U182/2</f>
        <v>207</v>
      </c>
      <c r="W182" s="43" t="n">
        <v>43101</v>
      </c>
      <c r="X182" s="43"/>
    </row>
    <row r="183" s="30" customFormat="true" ht="26.25" hidden="false" customHeight="true" outlineLevel="0" collapsed="false">
      <c r="A183" s="31" t="n">
        <v>178</v>
      </c>
      <c r="B183" s="32" t="s">
        <v>414</v>
      </c>
      <c r="C183" s="33" t="s">
        <v>467</v>
      </c>
      <c r="D183" s="49" t="n">
        <v>0.444444444444444</v>
      </c>
      <c r="E183" s="44" t="s">
        <v>468</v>
      </c>
      <c r="F183" s="31" t="n">
        <v>44</v>
      </c>
      <c r="G183" s="35" t="s">
        <v>35</v>
      </c>
      <c r="H183" s="35" t="s">
        <v>36</v>
      </c>
      <c r="I183" s="35" t="s">
        <v>37</v>
      </c>
      <c r="J183" s="36" t="s">
        <v>38</v>
      </c>
      <c r="K183" s="37" t="s">
        <v>39</v>
      </c>
      <c r="L183" s="31" t="n">
        <v>1130</v>
      </c>
      <c r="M183" s="38" t="n">
        <v>1250</v>
      </c>
      <c r="N183" s="39" t="n">
        <f aca="false">M183/F183/0.45</f>
        <v>63.1313131313131</v>
      </c>
      <c r="O183" s="31" t="n">
        <v>0</v>
      </c>
      <c r="P183" s="31" t="n">
        <v>1</v>
      </c>
      <c r="Q183" s="31" t="n">
        <v>0</v>
      </c>
      <c r="R183" s="40" t="n">
        <f aca="false">T183+P183+N183+O183+Q183</f>
        <v>475.451313131313</v>
      </c>
      <c r="S183" s="31" t="n">
        <v>0.364</v>
      </c>
      <c r="T183" s="39" t="n">
        <f aca="false">L183*S183</f>
        <v>411.32</v>
      </c>
      <c r="U183" s="41" t="n">
        <v>475</v>
      </c>
      <c r="V183" s="42" t="n">
        <f aca="false">U183/2</f>
        <v>237.5</v>
      </c>
      <c r="W183" s="43" t="n">
        <v>43101</v>
      </c>
      <c r="X183" s="43"/>
    </row>
    <row r="184" s="30" customFormat="true" ht="26.25" hidden="false" customHeight="true" outlineLevel="0" collapsed="false">
      <c r="A184" s="31" t="n">
        <v>179</v>
      </c>
      <c r="B184" s="32" t="s">
        <v>414</v>
      </c>
      <c r="C184" s="33" t="s">
        <v>467</v>
      </c>
      <c r="D184" s="49" t="n">
        <v>0.444444444444444</v>
      </c>
      <c r="E184" s="44" t="s">
        <v>468</v>
      </c>
      <c r="F184" s="31" t="n">
        <v>44</v>
      </c>
      <c r="G184" s="35" t="s">
        <v>35</v>
      </c>
      <c r="H184" s="35" t="s">
        <v>36</v>
      </c>
      <c r="I184" s="35" t="s">
        <v>148</v>
      </c>
      <c r="J184" s="36" t="s">
        <v>38</v>
      </c>
      <c r="K184" s="37" t="s">
        <v>39</v>
      </c>
      <c r="L184" s="31" t="n">
        <v>1130</v>
      </c>
      <c r="M184" s="38" t="n">
        <v>1250</v>
      </c>
      <c r="N184" s="39" t="n">
        <f aca="false">M184/F184/0.5</f>
        <v>56.8181818181818</v>
      </c>
      <c r="O184" s="31" t="n">
        <v>0</v>
      </c>
      <c r="P184" s="31" t="n">
        <v>1</v>
      </c>
      <c r="Q184" s="31" t="n">
        <v>0</v>
      </c>
      <c r="R184" s="40" t="n">
        <f aca="false">T184+P184+N184+O184+Q184</f>
        <v>410.378181818182</v>
      </c>
      <c r="S184" s="31" t="n">
        <v>0.312</v>
      </c>
      <c r="T184" s="39" t="n">
        <f aca="false">L184*S184</f>
        <v>352.56</v>
      </c>
      <c r="U184" s="41" t="n">
        <v>410</v>
      </c>
      <c r="V184" s="42" t="n">
        <f aca="false">U184/2</f>
        <v>205</v>
      </c>
      <c r="W184" s="43" t="n">
        <v>43101</v>
      </c>
      <c r="X184" s="43"/>
    </row>
    <row r="185" s="30" customFormat="true" ht="26.25" hidden="false" customHeight="true" outlineLevel="0" collapsed="false">
      <c r="A185" s="31" t="n">
        <v>180</v>
      </c>
      <c r="B185" s="32" t="s">
        <v>469</v>
      </c>
      <c r="C185" s="33" t="s">
        <v>470</v>
      </c>
      <c r="D185" s="49" t="n">
        <v>0.430555555555556</v>
      </c>
      <c r="E185" s="44" t="s">
        <v>471</v>
      </c>
      <c r="F185" s="31" t="n">
        <v>43</v>
      </c>
      <c r="G185" s="35" t="s">
        <v>35</v>
      </c>
      <c r="H185" s="35" t="s">
        <v>36</v>
      </c>
      <c r="I185" s="35" t="s">
        <v>148</v>
      </c>
      <c r="J185" s="36" t="s">
        <v>38</v>
      </c>
      <c r="K185" s="37" t="s">
        <v>39</v>
      </c>
      <c r="L185" s="31" t="n">
        <v>1260</v>
      </c>
      <c r="M185" s="38" t="n">
        <v>1180</v>
      </c>
      <c r="N185" s="39" t="n">
        <f aca="false">M185/F185/0.5</f>
        <v>54.8837209302326</v>
      </c>
      <c r="O185" s="31" t="n">
        <v>0</v>
      </c>
      <c r="P185" s="31" t="n">
        <v>1</v>
      </c>
      <c r="Q185" s="31" t="n">
        <v>0</v>
      </c>
      <c r="R185" s="40" t="n">
        <f aca="false">T185+P185+N185+O185+Q185</f>
        <v>449.003720930233</v>
      </c>
      <c r="S185" s="31" t="n">
        <v>0.312</v>
      </c>
      <c r="T185" s="39" t="n">
        <f aca="false">L185*S185</f>
        <v>393.12</v>
      </c>
      <c r="U185" s="41" t="n">
        <v>449</v>
      </c>
      <c r="V185" s="42" t="n">
        <f aca="false">U185/2</f>
        <v>224.5</v>
      </c>
      <c r="W185" s="43" t="n">
        <v>43101</v>
      </c>
      <c r="X185" s="43"/>
    </row>
    <row r="186" s="30" customFormat="true" ht="26.25" hidden="false" customHeight="true" outlineLevel="0" collapsed="false">
      <c r="A186" s="31" t="n">
        <v>181</v>
      </c>
      <c r="B186" s="32" t="s">
        <v>469</v>
      </c>
      <c r="C186" s="33" t="s">
        <v>470</v>
      </c>
      <c r="D186" s="49" t="n">
        <v>0.430555555555556</v>
      </c>
      <c r="E186" s="44" t="s">
        <v>471</v>
      </c>
      <c r="F186" s="31" t="n">
        <v>43</v>
      </c>
      <c r="G186" s="35" t="s">
        <v>35</v>
      </c>
      <c r="H186" s="35" t="s">
        <v>36</v>
      </c>
      <c r="I186" s="35" t="s">
        <v>37</v>
      </c>
      <c r="J186" s="36" t="s">
        <v>38</v>
      </c>
      <c r="K186" s="37" t="s">
        <v>39</v>
      </c>
      <c r="L186" s="31" t="n">
        <v>1260</v>
      </c>
      <c r="M186" s="38" t="n">
        <v>1180</v>
      </c>
      <c r="N186" s="39" t="n">
        <f aca="false">M186/F186/0.45</f>
        <v>60.9819121447028</v>
      </c>
      <c r="O186" s="31" t="n">
        <v>0</v>
      </c>
      <c r="P186" s="31" t="n">
        <v>1</v>
      </c>
      <c r="Q186" s="31" t="n">
        <v>0</v>
      </c>
      <c r="R186" s="40" t="n">
        <f aca="false">T186+P186+N186+O186+Q186</f>
        <v>520.621912144703</v>
      </c>
      <c r="S186" s="31" t="n">
        <v>0.364</v>
      </c>
      <c r="T186" s="39" t="n">
        <f aca="false">L186*S186</f>
        <v>458.64</v>
      </c>
      <c r="U186" s="41" t="n">
        <v>521</v>
      </c>
      <c r="V186" s="42" t="n">
        <f aca="false">U186/2</f>
        <v>260.5</v>
      </c>
      <c r="W186" s="43" t="n">
        <v>43101</v>
      </c>
      <c r="X186" s="43"/>
    </row>
    <row r="187" s="30" customFormat="true" ht="26.25" hidden="false" customHeight="true" outlineLevel="0" collapsed="false">
      <c r="A187" s="31" t="n">
        <v>182</v>
      </c>
      <c r="B187" s="32" t="s">
        <v>472</v>
      </c>
      <c r="C187" s="33" t="s">
        <v>473</v>
      </c>
      <c r="D187" s="49" t="n">
        <v>0.548611111111111</v>
      </c>
      <c r="E187" s="44" t="s">
        <v>474</v>
      </c>
      <c r="F187" s="31" t="n">
        <v>44</v>
      </c>
      <c r="G187" s="35" t="s">
        <v>35</v>
      </c>
      <c r="H187" s="35" t="s">
        <v>36</v>
      </c>
      <c r="I187" s="35" t="s">
        <v>37</v>
      </c>
      <c r="J187" s="36" t="s">
        <v>38</v>
      </c>
      <c r="K187" s="37" t="s">
        <v>39</v>
      </c>
      <c r="L187" s="31" t="n">
        <v>1290</v>
      </c>
      <c r="M187" s="38" t="n">
        <v>1700</v>
      </c>
      <c r="N187" s="39" t="n">
        <f aca="false">M187/F187/0.45</f>
        <v>85.8585858585859</v>
      </c>
      <c r="O187" s="31" t="n">
        <v>0</v>
      </c>
      <c r="P187" s="31" t="n">
        <v>1</v>
      </c>
      <c r="Q187" s="31" t="n">
        <v>0</v>
      </c>
      <c r="R187" s="40" t="n">
        <f aca="false">T187+P187+N187+O187+Q187</f>
        <v>556.418585858586</v>
      </c>
      <c r="S187" s="31" t="n">
        <v>0.364</v>
      </c>
      <c r="T187" s="39" t="n">
        <f aca="false">L187*S187</f>
        <v>469.56</v>
      </c>
      <c r="U187" s="41" t="n">
        <v>556</v>
      </c>
      <c r="V187" s="42" t="n">
        <f aca="false">U187/2</f>
        <v>278</v>
      </c>
      <c r="W187" s="43" t="n">
        <v>43101</v>
      </c>
      <c r="X187" s="43"/>
    </row>
    <row r="188" s="30" customFormat="true" ht="26.25" hidden="false" customHeight="true" outlineLevel="0" collapsed="false">
      <c r="A188" s="31" t="n">
        <v>183</v>
      </c>
      <c r="B188" s="32" t="s">
        <v>475</v>
      </c>
      <c r="C188" s="33" t="s">
        <v>476</v>
      </c>
      <c r="D188" s="49" t="n">
        <v>0.729166666666667</v>
      </c>
      <c r="E188" s="44" t="s">
        <v>477</v>
      </c>
      <c r="F188" s="31" t="n">
        <v>35</v>
      </c>
      <c r="G188" s="35" t="s">
        <v>35</v>
      </c>
      <c r="H188" s="35" t="s">
        <v>36</v>
      </c>
      <c r="I188" s="35" t="s">
        <v>148</v>
      </c>
      <c r="J188" s="36" t="s">
        <v>38</v>
      </c>
      <c r="K188" s="37" t="s">
        <v>39</v>
      </c>
      <c r="L188" s="31" t="n">
        <v>1160</v>
      </c>
      <c r="M188" s="38" t="n">
        <v>955</v>
      </c>
      <c r="N188" s="39" t="n">
        <f aca="false">M188/F188/0.5</f>
        <v>54.5714285714286</v>
      </c>
      <c r="O188" s="31" t="n">
        <v>0</v>
      </c>
      <c r="P188" s="31" t="n">
        <v>1</v>
      </c>
      <c r="Q188" s="31" t="n">
        <v>0</v>
      </c>
      <c r="R188" s="40" t="n">
        <f aca="false">T188+P188+N188+O188+Q188</f>
        <v>417.491428571429</v>
      </c>
      <c r="S188" s="31" t="n">
        <v>0.312</v>
      </c>
      <c r="T188" s="39" t="n">
        <f aca="false">L188*S188</f>
        <v>361.92</v>
      </c>
      <c r="U188" s="41" t="n">
        <v>417</v>
      </c>
      <c r="V188" s="42" t="n">
        <f aca="false">U188/2</f>
        <v>208.5</v>
      </c>
      <c r="W188" s="43" t="n">
        <v>43101</v>
      </c>
      <c r="X188" s="43"/>
    </row>
    <row r="189" s="30" customFormat="true" ht="26.25" hidden="false" customHeight="true" outlineLevel="0" collapsed="false">
      <c r="A189" s="31" t="n">
        <v>184</v>
      </c>
      <c r="B189" s="32" t="s">
        <v>475</v>
      </c>
      <c r="C189" s="33" t="s">
        <v>476</v>
      </c>
      <c r="D189" s="49" t="n">
        <v>0.729166666666667</v>
      </c>
      <c r="E189" s="44" t="s">
        <v>477</v>
      </c>
      <c r="F189" s="31" t="n">
        <v>35</v>
      </c>
      <c r="G189" s="35" t="s">
        <v>35</v>
      </c>
      <c r="H189" s="35" t="s">
        <v>36</v>
      </c>
      <c r="I189" s="35" t="s">
        <v>37</v>
      </c>
      <c r="J189" s="36" t="s">
        <v>38</v>
      </c>
      <c r="K189" s="37" t="s">
        <v>39</v>
      </c>
      <c r="L189" s="31" t="n">
        <v>1160</v>
      </c>
      <c r="M189" s="38" t="n">
        <v>955</v>
      </c>
      <c r="N189" s="39" t="n">
        <f aca="false">M189/F189/0.45</f>
        <v>60.6349206349206</v>
      </c>
      <c r="O189" s="31" t="n">
        <v>0</v>
      </c>
      <c r="P189" s="31" t="n">
        <v>1</v>
      </c>
      <c r="Q189" s="31" t="n">
        <v>0</v>
      </c>
      <c r="R189" s="40" t="n">
        <f aca="false">T189+P189+N189+O189+Q189</f>
        <v>483.874920634921</v>
      </c>
      <c r="S189" s="31" t="n">
        <v>0.364</v>
      </c>
      <c r="T189" s="39" t="n">
        <f aca="false">L189*S189</f>
        <v>422.24</v>
      </c>
      <c r="U189" s="41" t="n">
        <v>484</v>
      </c>
      <c r="V189" s="42" t="n">
        <f aca="false">U189/2</f>
        <v>242</v>
      </c>
      <c r="W189" s="43" t="n">
        <v>43101</v>
      </c>
      <c r="X189" s="43"/>
    </row>
    <row r="190" s="30" customFormat="true" ht="26.25" hidden="false" customHeight="true" outlineLevel="0" collapsed="false">
      <c r="A190" s="31" t="n">
        <v>185</v>
      </c>
      <c r="B190" s="32" t="s">
        <v>478</v>
      </c>
      <c r="C190" s="33" t="s">
        <v>479</v>
      </c>
      <c r="D190" s="49" t="n">
        <v>0.625</v>
      </c>
      <c r="E190" s="44" t="s">
        <v>480</v>
      </c>
      <c r="F190" s="31" t="n">
        <v>40</v>
      </c>
      <c r="G190" s="35" t="s">
        <v>35</v>
      </c>
      <c r="H190" s="35" t="s">
        <v>36</v>
      </c>
      <c r="I190" s="35" t="s">
        <v>148</v>
      </c>
      <c r="J190" s="36" t="s">
        <v>38</v>
      </c>
      <c r="K190" s="37" t="s">
        <v>39</v>
      </c>
      <c r="L190" s="31" t="n">
        <v>1027</v>
      </c>
      <c r="M190" s="38" t="n">
        <v>1100</v>
      </c>
      <c r="N190" s="39" t="n">
        <f aca="false">M190/F190/0.5</f>
        <v>55</v>
      </c>
      <c r="O190" s="31" t="n">
        <v>0</v>
      </c>
      <c r="P190" s="31" t="n">
        <v>1</v>
      </c>
      <c r="Q190" s="31" t="n">
        <v>0</v>
      </c>
      <c r="R190" s="40" t="n">
        <f aca="false">T190+P190+N190+O190+Q190</f>
        <v>376.424</v>
      </c>
      <c r="S190" s="31" t="n">
        <v>0.312</v>
      </c>
      <c r="T190" s="39" t="n">
        <f aca="false">L190*S190</f>
        <v>320.424</v>
      </c>
      <c r="U190" s="41" t="n">
        <v>376</v>
      </c>
      <c r="V190" s="42" t="n">
        <f aca="false">U190/2</f>
        <v>188</v>
      </c>
      <c r="W190" s="43" t="n">
        <v>43101</v>
      </c>
      <c r="X190" s="43"/>
    </row>
    <row r="191" s="30" customFormat="true" ht="26.25" hidden="false" customHeight="true" outlineLevel="0" collapsed="false">
      <c r="A191" s="31" t="n">
        <v>186</v>
      </c>
      <c r="B191" s="32" t="s">
        <v>478</v>
      </c>
      <c r="C191" s="33" t="s">
        <v>479</v>
      </c>
      <c r="D191" s="49" t="n">
        <v>0.625</v>
      </c>
      <c r="E191" s="44" t="s">
        <v>480</v>
      </c>
      <c r="F191" s="31" t="n">
        <v>44</v>
      </c>
      <c r="G191" s="35" t="s">
        <v>35</v>
      </c>
      <c r="H191" s="35" t="s">
        <v>36</v>
      </c>
      <c r="I191" s="35" t="s">
        <v>37</v>
      </c>
      <c r="J191" s="36" t="s">
        <v>38</v>
      </c>
      <c r="K191" s="37" t="s">
        <v>39</v>
      </c>
      <c r="L191" s="31" t="n">
        <v>1027</v>
      </c>
      <c r="M191" s="38" t="n">
        <v>1100</v>
      </c>
      <c r="N191" s="39" t="n">
        <f aca="false">M191/F191/0.45</f>
        <v>55.5555555555556</v>
      </c>
      <c r="O191" s="31" t="n">
        <v>0</v>
      </c>
      <c r="P191" s="31" t="n">
        <v>1</v>
      </c>
      <c r="Q191" s="31" t="n">
        <v>0</v>
      </c>
      <c r="R191" s="40" t="n">
        <f aca="false">T191+P191+N191+O191+Q191</f>
        <v>430.383555555556</v>
      </c>
      <c r="S191" s="31" t="n">
        <v>0.364</v>
      </c>
      <c r="T191" s="39" t="n">
        <f aca="false">L191*S191</f>
        <v>373.828</v>
      </c>
      <c r="U191" s="41" t="n">
        <v>430</v>
      </c>
      <c r="V191" s="42" t="n">
        <f aca="false">U191/2</f>
        <v>215</v>
      </c>
      <c r="W191" s="43" t="n">
        <v>43101</v>
      </c>
      <c r="X191" s="43"/>
    </row>
    <row r="192" s="30" customFormat="true" ht="26.25" hidden="false" customHeight="true" outlineLevel="0" collapsed="false">
      <c r="A192" s="31" t="n">
        <v>187</v>
      </c>
      <c r="B192" s="32" t="s">
        <v>481</v>
      </c>
      <c r="C192" s="33" t="s">
        <v>482</v>
      </c>
      <c r="D192" s="49" t="s">
        <v>483</v>
      </c>
      <c r="E192" s="44" t="s">
        <v>484</v>
      </c>
      <c r="F192" s="31" t="n">
        <v>35</v>
      </c>
      <c r="G192" s="35" t="s">
        <v>35</v>
      </c>
      <c r="H192" s="35" t="s">
        <v>36</v>
      </c>
      <c r="I192" s="35" t="s">
        <v>148</v>
      </c>
      <c r="J192" s="36" t="s">
        <v>38</v>
      </c>
      <c r="K192" s="37" t="s">
        <v>39</v>
      </c>
      <c r="L192" s="31" t="n">
        <v>925</v>
      </c>
      <c r="M192" s="38" t="n">
        <v>920</v>
      </c>
      <c r="N192" s="39" t="n">
        <f aca="false">M192/F192/0.5</f>
        <v>52.5714285714286</v>
      </c>
      <c r="O192" s="31" t="n">
        <v>0</v>
      </c>
      <c r="P192" s="31" t="n">
        <v>1</v>
      </c>
      <c r="Q192" s="31" t="n">
        <v>0</v>
      </c>
      <c r="R192" s="40" t="n">
        <f aca="false">T192+P192+N192+O192+Q192</f>
        <v>342.171428571429</v>
      </c>
      <c r="S192" s="31" t="n">
        <v>0.312</v>
      </c>
      <c r="T192" s="39" t="n">
        <f aca="false">L192*S192</f>
        <v>288.6</v>
      </c>
      <c r="U192" s="41" t="n">
        <v>342</v>
      </c>
      <c r="V192" s="42" t="n">
        <f aca="false">U192/2</f>
        <v>171</v>
      </c>
      <c r="W192" s="43" t="n">
        <v>43101</v>
      </c>
      <c r="X192" s="43"/>
    </row>
    <row r="193" s="30" customFormat="true" ht="26.25" hidden="false" customHeight="true" outlineLevel="0" collapsed="false">
      <c r="A193" s="31" t="n">
        <v>188</v>
      </c>
      <c r="B193" s="32" t="s">
        <v>481</v>
      </c>
      <c r="C193" s="33" t="s">
        <v>482</v>
      </c>
      <c r="D193" s="49" t="s">
        <v>483</v>
      </c>
      <c r="E193" s="44" t="s">
        <v>484</v>
      </c>
      <c r="F193" s="31" t="n">
        <v>35</v>
      </c>
      <c r="G193" s="35" t="s">
        <v>35</v>
      </c>
      <c r="H193" s="35" t="s">
        <v>36</v>
      </c>
      <c r="I193" s="35" t="s">
        <v>148</v>
      </c>
      <c r="J193" s="36" t="s">
        <v>38</v>
      </c>
      <c r="K193" s="37" t="s">
        <v>39</v>
      </c>
      <c r="L193" s="31" t="n">
        <v>925</v>
      </c>
      <c r="M193" s="38" t="n">
        <v>920</v>
      </c>
      <c r="N193" s="39" t="n">
        <f aca="false">M193/F193/0.45</f>
        <v>58.4126984126984</v>
      </c>
      <c r="O193" s="31" t="n">
        <v>0</v>
      </c>
      <c r="P193" s="31" t="n">
        <v>1</v>
      </c>
      <c r="Q193" s="31" t="n">
        <v>0</v>
      </c>
      <c r="R193" s="40" t="n">
        <f aca="false">T193+P193+N193+O193+Q193</f>
        <v>396.112698412698</v>
      </c>
      <c r="S193" s="31" t="n">
        <v>0.364</v>
      </c>
      <c r="T193" s="39" t="n">
        <f aca="false">L193*S193</f>
        <v>336.7</v>
      </c>
      <c r="U193" s="41" t="n">
        <v>396</v>
      </c>
      <c r="V193" s="42" t="n">
        <f aca="false">U193/2</f>
        <v>198</v>
      </c>
      <c r="W193" s="43" t="n">
        <v>43101</v>
      </c>
      <c r="X193" s="43"/>
    </row>
    <row r="194" s="30" customFormat="true" ht="26.25" hidden="false" customHeight="true" outlineLevel="0" collapsed="false">
      <c r="A194" s="31" t="n">
        <v>189</v>
      </c>
      <c r="B194" s="32" t="s">
        <v>485</v>
      </c>
      <c r="C194" s="33" t="s">
        <v>486</v>
      </c>
      <c r="D194" s="49" t="n">
        <v>0.6875</v>
      </c>
      <c r="E194" s="44" t="s">
        <v>487</v>
      </c>
      <c r="F194" s="31" t="n">
        <v>39</v>
      </c>
      <c r="G194" s="35" t="s">
        <v>35</v>
      </c>
      <c r="H194" s="35" t="s">
        <v>36</v>
      </c>
      <c r="I194" s="35" t="s">
        <v>37</v>
      </c>
      <c r="J194" s="36" t="s">
        <v>38</v>
      </c>
      <c r="K194" s="37" t="s">
        <v>39</v>
      </c>
      <c r="L194" s="31" t="n">
        <v>1250</v>
      </c>
      <c r="M194" s="38" t="n">
        <v>1020</v>
      </c>
      <c r="N194" s="39" t="n">
        <f aca="false">M194/F194/0.45</f>
        <v>58.1196581196581</v>
      </c>
      <c r="O194" s="31" t="n">
        <v>0</v>
      </c>
      <c r="P194" s="31" t="n">
        <v>1</v>
      </c>
      <c r="Q194" s="31" t="n">
        <v>0</v>
      </c>
      <c r="R194" s="40" t="n">
        <f aca="false">T194+P194+N194+O194+Q194</f>
        <v>514.119658119658</v>
      </c>
      <c r="S194" s="31" t="n">
        <v>0.364</v>
      </c>
      <c r="T194" s="39" t="n">
        <f aca="false">L194*S194</f>
        <v>455</v>
      </c>
      <c r="U194" s="41" t="n">
        <v>514</v>
      </c>
      <c r="V194" s="42" t="n">
        <f aca="false">U194/2</f>
        <v>257</v>
      </c>
      <c r="W194" s="43" t="n">
        <v>43101</v>
      </c>
      <c r="X194" s="43"/>
    </row>
    <row r="195" s="30" customFormat="true" ht="26.25" hidden="false" customHeight="true" outlineLevel="0" collapsed="false">
      <c r="A195" s="31" t="n">
        <v>190</v>
      </c>
      <c r="B195" s="32" t="s">
        <v>488</v>
      </c>
      <c r="C195" s="33" t="s">
        <v>489</v>
      </c>
      <c r="D195" s="49" t="n">
        <v>0.708333333333333</v>
      </c>
      <c r="E195" s="44" t="s">
        <v>490</v>
      </c>
      <c r="F195" s="31" t="n">
        <v>35</v>
      </c>
      <c r="G195" s="35" t="s">
        <v>35</v>
      </c>
      <c r="H195" s="35" t="s">
        <v>36</v>
      </c>
      <c r="I195" s="35" t="s">
        <v>148</v>
      </c>
      <c r="J195" s="36" t="s">
        <v>38</v>
      </c>
      <c r="K195" s="37" t="s">
        <v>39</v>
      </c>
      <c r="L195" s="31" t="n">
        <v>1100</v>
      </c>
      <c r="M195" s="38" t="n">
        <v>845</v>
      </c>
      <c r="N195" s="39" t="n">
        <f aca="false">M195/F195/0.5</f>
        <v>48.2857142857143</v>
      </c>
      <c r="O195" s="31" t="n">
        <v>0</v>
      </c>
      <c r="P195" s="31" t="n">
        <v>1</v>
      </c>
      <c r="Q195" s="31" t="n">
        <v>0</v>
      </c>
      <c r="R195" s="40" t="n">
        <f aca="false">T195+P195+N195+O195+Q195</f>
        <v>392.485714285714</v>
      </c>
      <c r="S195" s="31" t="n">
        <v>0.312</v>
      </c>
      <c r="T195" s="39" t="n">
        <f aca="false">L195*S195</f>
        <v>343.2</v>
      </c>
      <c r="U195" s="41" t="n">
        <v>392</v>
      </c>
      <c r="V195" s="42" t="n">
        <f aca="false">U195/2</f>
        <v>196</v>
      </c>
      <c r="W195" s="43" t="n">
        <v>43101</v>
      </c>
      <c r="X195" s="43"/>
    </row>
    <row r="196" s="30" customFormat="true" ht="26.25" hidden="false" customHeight="true" outlineLevel="0" collapsed="false">
      <c r="A196" s="31" t="n">
        <v>191</v>
      </c>
      <c r="B196" s="32" t="s">
        <v>488</v>
      </c>
      <c r="C196" s="33" t="s">
        <v>489</v>
      </c>
      <c r="D196" s="49" t="n">
        <v>0.708333333333333</v>
      </c>
      <c r="E196" s="44" t="s">
        <v>490</v>
      </c>
      <c r="F196" s="31" t="n">
        <v>35</v>
      </c>
      <c r="G196" s="35" t="s">
        <v>35</v>
      </c>
      <c r="H196" s="35" t="s">
        <v>36</v>
      </c>
      <c r="I196" s="35" t="s">
        <v>37</v>
      </c>
      <c r="J196" s="36" t="s">
        <v>38</v>
      </c>
      <c r="K196" s="37" t="s">
        <v>39</v>
      </c>
      <c r="L196" s="31" t="n">
        <v>1100</v>
      </c>
      <c r="M196" s="38" t="n">
        <v>845</v>
      </c>
      <c r="N196" s="39" t="n">
        <f aca="false">M196/F196/0.45</f>
        <v>53.6507936507936</v>
      </c>
      <c r="O196" s="31" t="n">
        <v>0</v>
      </c>
      <c r="P196" s="31" t="n">
        <v>1</v>
      </c>
      <c r="Q196" s="31" t="n">
        <v>0</v>
      </c>
      <c r="R196" s="40" t="n">
        <f aca="false">T196+P196+N196+O196+Q196</f>
        <v>455.050793650794</v>
      </c>
      <c r="S196" s="31" t="n">
        <v>0.364</v>
      </c>
      <c r="T196" s="39" t="n">
        <f aca="false">L196*S196</f>
        <v>400.4</v>
      </c>
      <c r="U196" s="41" t="n">
        <v>455</v>
      </c>
      <c r="V196" s="42" t="n">
        <f aca="false">U196/2</f>
        <v>227.5</v>
      </c>
      <c r="W196" s="43" t="n">
        <v>43101</v>
      </c>
      <c r="X196" s="43"/>
    </row>
    <row r="197" s="30" customFormat="true" ht="26.25" hidden="false" customHeight="true" outlineLevel="0" collapsed="false">
      <c r="A197" s="31" t="n">
        <v>192</v>
      </c>
      <c r="B197" s="32" t="s">
        <v>491</v>
      </c>
      <c r="C197" s="33" t="s">
        <v>492</v>
      </c>
      <c r="D197" s="49" t="n">
        <v>0.6875</v>
      </c>
      <c r="E197" s="44" t="s">
        <v>493</v>
      </c>
      <c r="F197" s="31" t="n">
        <v>39</v>
      </c>
      <c r="G197" s="35" t="s">
        <v>35</v>
      </c>
      <c r="H197" s="35" t="s">
        <v>36</v>
      </c>
      <c r="I197" s="35" t="s">
        <v>148</v>
      </c>
      <c r="J197" s="36" t="s">
        <v>38</v>
      </c>
      <c r="K197" s="37" t="s">
        <v>39</v>
      </c>
      <c r="L197" s="31" t="n">
        <v>1030</v>
      </c>
      <c r="M197" s="38" t="n">
        <v>830</v>
      </c>
      <c r="N197" s="39" t="n">
        <f aca="false">M197/F197/0.5</f>
        <v>42.5641025641026</v>
      </c>
      <c r="O197" s="31" t="n">
        <v>0</v>
      </c>
      <c r="P197" s="31" t="n">
        <v>1</v>
      </c>
      <c r="Q197" s="31" t="n">
        <v>0</v>
      </c>
      <c r="R197" s="40" t="n">
        <f aca="false">T197+P197+N197+O197+Q197</f>
        <v>364.924102564103</v>
      </c>
      <c r="S197" s="31" t="n">
        <v>0.312</v>
      </c>
      <c r="T197" s="39" t="n">
        <f aca="false">L197*S197</f>
        <v>321.36</v>
      </c>
      <c r="U197" s="41" t="n">
        <v>365</v>
      </c>
      <c r="V197" s="42" t="n">
        <f aca="false">U197/2</f>
        <v>182.5</v>
      </c>
      <c r="W197" s="43" t="n">
        <v>43101</v>
      </c>
      <c r="X197" s="43"/>
    </row>
    <row r="198" s="30" customFormat="true" ht="26.25" hidden="false" customHeight="true" outlineLevel="0" collapsed="false">
      <c r="A198" s="31" t="n">
        <v>193</v>
      </c>
      <c r="B198" s="32" t="s">
        <v>491</v>
      </c>
      <c r="C198" s="33" t="s">
        <v>492</v>
      </c>
      <c r="D198" s="49" t="n">
        <v>0.6875</v>
      </c>
      <c r="E198" s="44" t="s">
        <v>493</v>
      </c>
      <c r="F198" s="31" t="n">
        <v>39</v>
      </c>
      <c r="G198" s="35" t="s">
        <v>35</v>
      </c>
      <c r="H198" s="35" t="s">
        <v>36</v>
      </c>
      <c r="I198" s="35" t="s">
        <v>37</v>
      </c>
      <c r="J198" s="36" t="s">
        <v>38</v>
      </c>
      <c r="K198" s="37" t="s">
        <v>39</v>
      </c>
      <c r="L198" s="31" t="n">
        <v>1030</v>
      </c>
      <c r="M198" s="38" t="n">
        <v>830</v>
      </c>
      <c r="N198" s="39" t="n">
        <f aca="false">M198/F198/0.45</f>
        <v>47.2934472934473</v>
      </c>
      <c r="O198" s="31" t="n">
        <v>0</v>
      </c>
      <c r="P198" s="31" t="n">
        <v>1</v>
      </c>
      <c r="Q198" s="31" t="n">
        <v>0</v>
      </c>
      <c r="R198" s="40" t="n">
        <f aca="false">T198+P198+N198+O198+Q198</f>
        <v>423.213447293447</v>
      </c>
      <c r="S198" s="31" t="n">
        <v>0.364</v>
      </c>
      <c r="T198" s="39" t="n">
        <f aca="false">L198*S198</f>
        <v>374.92</v>
      </c>
      <c r="U198" s="41" t="n">
        <v>423</v>
      </c>
      <c r="V198" s="42" t="n">
        <f aca="false">U198/2</f>
        <v>211.5</v>
      </c>
      <c r="W198" s="43" t="n">
        <v>43101</v>
      </c>
      <c r="X198" s="43"/>
    </row>
    <row r="199" s="30" customFormat="true" ht="26.25" hidden="false" customHeight="true" outlineLevel="0" collapsed="false">
      <c r="A199" s="31" t="n">
        <v>194</v>
      </c>
      <c r="B199" s="32" t="s">
        <v>494</v>
      </c>
      <c r="C199" s="33" t="s">
        <v>495</v>
      </c>
      <c r="D199" s="49" t="n">
        <v>0.638888888888889</v>
      </c>
      <c r="E199" s="44" t="s">
        <v>496</v>
      </c>
      <c r="F199" s="31" t="n">
        <v>38</v>
      </c>
      <c r="G199" s="35" t="s">
        <v>35</v>
      </c>
      <c r="H199" s="35" t="s">
        <v>36</v>
      </c>
      <c r="I199" s="35" t="s">
        <v>37</v>
      </c>
      <c r="J199" s="36" t="s">
        <v>38</v>
      </c>
      <c r="K199" s="37" t="s">
        <v>39</v>
      </c>
      <c r="L199" s="31" t="n">
        <v>1315</v>
      </c>
      <c r="M199" s="38" t="n">
        <v>1097</v>
      </c>
      <c r="N199" s="39" t="n">
        <f aca="false">M199/F199/0.45</f>
        <v>64.1520467836257</v>
      </c>
      <c r="O199" s="31" t="n">
        <v>0</v>
      </c>
      <c r="P199" s="31" t="n">
        <v>1</v>
      </c>
      <c r="Q199" s="31" t="n">
        <v>0</v>
      </c>
      <c r="R199" s="40" t="n">
        <f aca="false">T199+P199+N199+O199+Q199</f>
        <v>543.812046783626</v>
      </c>
      <c r="S199" s="31" t="n">
        <v>0.364</v>
      </c>
      <c r="T199" s="39" t="n">
        <f aca="false">L199*S199</f>
        <v>478.66</v>
      </c>
      <c r="U199" s="41" t="n">
        <v>544</v>
      </c>
      <c r="V199" s="42" t="n">
        <f aca="false">U199/2</f>
        <v>272</v>
      </c>
      <c r="W199" s="43" t="n">
        <v>43101</v>
      </c>
      <c r="X199" s="43"/>
    </row>
    <row r="200" s="30" customFormat="true" ht="26.25" hidden="false" customHeight="true" outlineLevel="0" collapsed="false">
      <c r="A200" s="31" t="n">
        <v>195</v>
      </c>
      <c r="B200" s="32" t="s">
        <v>497</v>
      </c>
      <c r="C200" s="33" t="s">
        <v>498</v>
      </c>
      <c r="D200" s="49" t="n">
        <v>0.708333333333333</v>
      </c>
      <c r="E200" s="44" t="s">
        <v>499</v>
      </c>
      <c r="F200" s="31" t="n">
        <v>43</v>
      </c>
      <c r="G200" s="35" t="s">
        <v>35</v>
      </c>
      <c r="H200" s="35" t="s">
        <v>36</v>
      </c>
      <c r="I200" s="35" t="s">
        <v>37</v>
      </c>
      <c r="J200" s="36" t="s">
        <v>38</v>
      </c>
      <c r="K200" s="37" t="s">
        <v>39</v>
      </c>
      <c r="L200" s="31" t="n">
        <v>980</v>
      </c>
      <c r="M200" s="38" t="n">
        <v>629</v>
      </c>
      <c r="N200" s="39" t="n">
        <f aca="false">M200/F200/0.45</f>
        <v>32.5064599483204</v>
      </c>
      <c r="O200" s="31" t="n">
        <v>0</v>
      </c>
      <c r="P200" s="31" t="n">
        <v>1</v>
      </c>
      <c r="Q200" s="31" t="n">
        <v>0</v>
      </c>
      <c r="R200" s="40" t="n">
        <f aca="false">T200+P200+N200+O200+Q200</f>
        <v>390.22645994832</v>
      </c>
      <c r="S200" s="31" t="n">
        <v>0.364</v>
      </c>
      <c r="T200" s="39" t="n">
        <f aca="false">L200*S200</f>
        <v>356.72</v>
      </c>
      <c r="U200" s="41" t="n">
        <v>390</v>
      </c>
      <c r="V200" s="42" t="n">
        <f aca="false">U200/2</f>
        <v>195</v>
      </c>
      <c r="W200" s="43" t="n">
        <v>43101</v>
      </c>
      <c r="X200" s="43"/>
    </row>
    <row r="201" s="30" customFormat="true" ht="26.25" hidden="false" customHeight="true" outlineLevel="0" collapsed="false">
      <c r="A201" s="31" t="n">
        <v>196</v>
      </c>
      <c r="B201" s="32" t="s">
        <v>497</v>
      </c>
      <c r="C201" s="33" t="s">
        <v>498</v>
      </c>
      <c r="D201" s="49" t="n">
        <v>0.708333333333333</v>
      </c>
      <c r="E201" s="44" t="s">
        <v>499</v>
      </c>
      <c r="F201" s="31" t="n">
        <v>37</v>
      </c>
      <c r="G201" s="35" t="s">
        <v>35</v>
      </c>
      <c r="H201" s="35" t="s">
        <v>36</v>
      </c>
      <c r="I201" s="35" t="s">
        <v>148</v>
      </c>
      <c r="J201" s="36" t="s">
        <v>38</v>
      </c>
      <c r="K201" s="37" t="s">
        <v>39</v>
      </c>
      <c r="L201" s="31" t="n">
        <v>980</v>
      </c>
      <c r="M201" s="38" t="n">
        <v>629</v>
      </c>
      <c r="N201" s="39" t="n">
        <f aca="false">M201/F201/0.5</f>
        <v>34</v>
      </c>
      <c r="O201" s="31" t="n">
        <v>0</v>
      </c>
      <c r="P201" s="31" t="n">
        <v>1</v>
      </c>
      <c r="Q201" s="31" t="n">
        <v>0</v>
      </c>
      <c r="R201" s="40" t="n">
        <f aca="false">T201+P201+N201+O201+Q201</f>
        <v>340.76</v>
      </c>
      <c r="S201" s="31" t="n">
        <v>0.312</v>
      </c>
      <c r="T201" s="39" t="n">
        <f aca="false">L201*S201</f>
        <v>305.76</v>
      </c>
      <c r="U201" s="41" t="n">
        <v>341</v>
      </c>
      <c r="V201" s="42" t="n">
        <f aca="false">U201/2</f>
        <v>170.5</v>
      </c>
      <c r="W201" s="43" t="n">
        <v>43101</v>
      </c>
      <c r="X201" s="43"/>
    </row>
    <row r="202" s="30" customFormat="true" ht="26.25" hidden="false" customHeight="true" outlineLevel="0" collapsed="false">
      <c r="A202" s="31" t="n">
        <v>197</v>
      </c>
      <c r="B202" s="32" t="s">
        <v>500</v>
      </c>
      <c r="C202" s="33" t="s">
        <v>501</v>
      </c>
      <c r="D202" s="49" t="n">
        <v>0.666666666666667</v>
      </c>
      <c r="E202" s="44" t="s">
        <v>502</v>
      </c>
      <c r="F202" s="31" t="n">
        <v>37</v>
      </c>
      <c r="G202" s="35" t="s">
        <v>35</v>
      </c>
      <c r="H202" s="35" t="s">
        <v>36</v>
      </c>
      <c r="I202" s="35" t="s">
        <v>148</v>
      </c>
      <c r="J202" s="36" t="s">
        <v>38</v>
      </c>
      <c r="K202" s="37" t="s">
        <v>39</v>
      </c>
      <c r="L202" s="31" t="n">
        <v>880</v>
      </c>
      <c r="M202" s="38" t="n">
        <v>820</v>
      </c>
      <c r="N202" s="39" t="n">
        <f aca="false">M202/F202/0.5</f>
        <v>44.3243243243243</v>
      </c>
      <c r="O202" s="31" t="n">
        <v>0</v>
      </c>
      <c r="P202" s="31" t="n">
        <v>1</v>
      </c>
      <c r="Q202" s="31" t="n">
        <v>0</v>
      </c>
      <c r="R202" s="40" t="n">
        <f aca="false">T202+P202+N202+O202+Q202</f>
        <v>319.884324324324</v>
      </c>
      <c r="S202" s="31" t="n">
        <v>0.312</v>
      </c>
      <c r="T202" s="39" t="n">
        <f aca="false">L202*S202</f>
        <v>274.56</v>
      </c>
      <c r="U202" s="41" t="n">
        <v>320</v>
      </c>
      <c r="V202" s="42" t="n">
        <f aca="false">U202/2</f>
        <v>160</v>
      </c>
      <c r="W202" s="43" t="n">
        <v>43101</v>
      </c>
      <c r="X202" s="43"/>
    </row>
    <row r="203" s="30" customFormat="true" ht="26.25" hidden="false" customHeight="true" outlineLevel="0" collapsed="false">
      <c r="A203" s="31" t="n">
        <v>198</v>
      </c>
      <c r="B203" s="32" t="s">
        <v>500</v>
      </c>
      <c r="C203" s="33" t="s">
        <v>501</v>
      </c>
      <c r="D203" s="49" t="n">
        <v>0.666666666666667</v>
      </c>
      <c r="E203" s="44" t="s">
        <v>502</v>
      </c>
      <c r="F203" s="31" t="n">
        <v>37</v>
      </c>
      <c r="G203" s="35" t="s">
        <v>35</v>
      </c>
      <c r="H203" s="35" t="s">
        <v>36</v>
      </c>
      <c r="I203" s="35" t="s">
        <v>37</v>
      </c>
      <c r="J203" s="36" t="s">
        <v>38</v>
      </c>
      <c r="K203" s="37" t="s">
        <v>39</v>
      </c>
      <c r="L203" s="31" t="n">
        <v>880</v>
      </c>
      <c r="M203" s="38" t="n">
        <v>820</v>
      </c>
      <c r="N203" s="39" t="n">
        <f aca="false">M203/F203/0.45</f>
        <v>49.2492492492492</v>
      </c>
      <c r="O203" s="31" t="n">
        <v>0</v>
      </c>
      <c r="P203" s="31" t="n">
        <v>1</v>
      </c>
      <c r="Q203" s="31" t="n">
        <v>0</v>
      </c>
      <c r="R203" s="40" t="n">
        <f aca="false">T203+P203+N203+O203+Q203</f>
        <v>370.569249249249</v>
      </c>
      <c r="S203" s="31" t="n">
        <v>0.364</v>
      </c>
      <c r="T203" s="39" t="n">
        <f aca="false">L203*S203</f>
        <v>320.32</v>
      </c>
      <c r="U203" s="41" t="n">
        <v>371</v>
      </c>
      <c r="V203" s="42" t="n">
        <f aca="false">U203/2</f>
        <v>185.5</v>
      </c>
      <c r="W203" s="43" t="n">
        <v>43101</v>
      </c>
      <c r="X203" s="43"/>
    </row>
    <row r="204" s="30" customFormat="true" ht="26.25" hidden="false" customHeight="true" outlineLevel="0" collapsed="false">
      <c r="A204" s="31" t="n">
        <v>199</v>
      </c>
      <c r="B204" s="32" t="s">
        <v>503</v>
      </c>
      <c r="C204" s="33" t="s">
        <v>504</v>
      </c>
      <c r="D204" s="49" t="s">
        <v>505</v>
      </c>
      <c r="E204" s="44" t="s">
        <v>506</v>
      </c>
      <c r="F204" s="31" t="n">
        <v>37</v>
      </c>
      <c r="G204" s="35" t="s">
        <v>35</v>
      </c>
      <c r="H204" s="35" t="s">
        <v>36</v>
      </c>
      <c r="I204" s="35" t="s">
        <v>37</v>
      </c>
      <c r="J204" s="36" t="s">
        <v>38</v>
      </c>
      <c r="K204" s="37" t="s">
        <v>39</v>
      </c>
      <c r="L204" s="31" t="n">
        <v>890</v>
      </c>
      <c r="M204" s="38" t="n">
        <v>650</v>
      </c>
      <c r="N204" s="39" t="n">
        <f aca="false">M204/F204/0.45</f>
        <v>39.039039039039</v>
      </c>
      <c r="O204" s="31" t="n">
        <v>0</v>
      </c>
      <c r="P204" s="31" t="n">
        <v>1</v>
      </c>
      <c r="Q204" s="31" t="n">
        <v>0</v>
      </c>
      <c r="R204" s="40" t="n">
        <f aca="false">T204+P204+N204+O204+Q204</f>
        <v>363.999039039039</v>
      </c>
      <c r="S204" s="31" t="n">
        <v>0.364</v>
      </c>
      <c r="T204" s="39" t="n">
        <f aca="false">L204*S204</f>
        <v>323.96</v>
      </c>
      <c r="U204" s="41" t="n">
        <v>364</v>
      </c>
      <c r="V204" s="42" t="n">
        <f aca="false">U204/2</f>
        <v>182</v>
      </c>
      <c r="W204" s="43" t="n">
        <v>43101</v>
      </c>
      <c r="X204" s="43"/>
    </row>
    <row r="205" s="30" customFormat="true" ht="26.25" hidden="false" customHeight="true" outlineLevel="0" collapsed="false">
      <c r="A205" s="31" t="n">
        <v>200</v>
      </c>
      <c r="B205" s="32" t="s">
        <v>507</v>
      </c>
      <c r="C205" s="33" t="s">
        <v>508</v>
      </c>
      <c r="D205" s="49" t="n">
        <v>0.611111111111111</v>
      </c>
      <c r="E205" s="44" t="s">
        <v>509</v>
      </c>
      <c r="F205" s="31" t="n">
        <v>41</v>
      </c>
      <c r="G205" s="35" t="s">
        <v>35</v>
      </c>
      <c r="H205" s="35" t="s">
        <v>36</v>
      </c>
      <c r="I205" s="35" t="s">
        <v>37</v>
      </c>
      <c r="J205" s="36" t="s">
        <v>38</v>
      </c>
      <c r="K205" s="37" t="s">
        <v>39</v>
      </c>
      <c r="L205" s="31" t="n">
        <v>1160</v>
      </c>
      <c r="M205" s="38" t="n">
        <v>1250</v>
      </c>
      <c r="N205" s="39" t="n">
        <f aca="false">M205/F205/0.45</f>
        <v>67.7506775067751</v>
      </c>
      <c r="O205" s="31" t="n">
        <v>0</v>
      </c>
      <c r="P205" s="31" t="n">
        <v>1</v>
      </c>
      <c r="Q205" s="31" t="n">
        <v>0</v>
      </c>
      <c r="R205" s="40" t="n">
        <f aca="false">T205+P205+N205+O205+Q205</f>
        <v>490.990677506775</v>
      </c>
      <c r="S205" s="31" t="n">
        <v>0.364</v>
      </c>
      <c r="T205" s="39" t="n">
        <f aca="false">L205*S205</f>
        <v>422.24</v>
      </c>
      <c r="U205" s="41" t="n">
        <v>491</v>
      </c>
      <c r="V205" s="42" t="n">
        <f aca="false">U205/2</f>
        <v>245.5</v>
      </c>
      <c r="W205" s="43" t="n">
        <v>43101</v>
      </c>
      <c r="X205" s="43"/>
    </row>
    <row r="206" s="30" customFormat="true" ht="26.25" hidden="false" customHeight="true" outlineLevel="0" collapsed="false">
      <c r="A206" s="31" t="n">
        <v>201</v>
      </c>
      <c r="B206" s="32" t="s">
        <v>510</v>
      </c>
      <c r="C206" s="33" t="s">
        <v>511</v>
      </c>
      <c r="D206" s="46" t="s">
        <v>512</v>
      </c>
      <c r="E206" s="44" t="s">
        <v>513</v>
      </c>
      <c r="F206" s="31" t="n">
        <v>43</v>
      </c>
      <c r="G206" s="35" t="s">
        <v>35</v>
      </c>
      <c r="H206" s="35" t="s">
        <v>36</v>
      </c>
      <c r="I206" s="35" t="s">
        <v>148</v>
      </c>
      <c r="J206" s="36" t="s">
        <v>38</v>
      </c>
      <c r="K206" s="37" t="s">
        <v>39</v>
      </c>
      <c r="L206" s="31" t="n">
        <v>1000</v>
      </c>
      <c r="M206" s="38" t="n">
        <v>918</v>
      </c>
      <c r="N206" s="39" t="n">
        <f aca="false">M206/F206/0.5</f>
        <v>42.6976744186047</v>
      </c>
      <c r="O206" s="31" t="n">
        <v>0</v>
      </c>
      <c r="P206" s="31" t="n">
        <v>1</v>
      </c>
      <c r="Q206" s="31" t="n">
        <v>0</v>
      </c>
      <c r="R206" s="40" t="n">
        <f aca="false">T206+P206+N206+O206+Q206</f>
        <v>355.697674418605</v>
      </c>
      <c r="S206" s="31" t="n">
        <v>0.312</v>
      </c>
      <c r="T206" s="39" t="n">
        <f aca="false">L206*S206</f>
        <v>312</v>
      </c>
      <c r="U206" s="41" t="n">
        <v>356</v>
      </c>
      <c r="V206" s="42" t="n">
        <f aca="false">U206/2</f>
        <v>178</v>
      </c>
      <c r="W206" s="43" t="n">
        <v>43101</v>
      </c>
      <c r="X206" s="43"/>
    </row>
    <row r="207" s="30" customFormat="true" ht="26.25" hidden="false" customHeight="true" outlineLevel="0" collapsed="false">
      <c r="A207" s="31" t="n">
        <v>202</v>
      </c>
      <c r="B207" s="32" t="s">
        <v>157</v>
      </c>
      <c r="C207" s="32" t="s">
        <v>511</v>
      </c>
      <c r="D207" s="46" t="s">
        <v>512</v>
      </c>
      <c r="E207" s="32" t="s">
        <v>513</v>
      </c>
      <c r="F207" s="31" t="n">
        <v>44</v>
      </c>
      <c r="G207" s="35" t="s">
        <v>35</v>
      </c>
      <c r="H207" s="35" t="s">
        <v>36</v>
      </c>
      <c r="I207" s="35" t="s">
        <v>37</v>
      </c>
      <c r="J207" s="36" t="s">
        <v>38</v>
      </c>
      <c r="K207" s="37" t="s">
        <v>39</v>
      </c>
      <c r="L207" s="31" t="n">
        <v>1000</v>
      </c>
      <c r="M207" s="38" t="n">
        <v>1300</v>
      </c>
      <c r="N207" s="39" t="n">
        <f aca="false">M207/F207/0.45</f>
        <v>65.6565656565657</v>
      </c>
      <c r="O207" s="31" t="n">
        <v>0</v>
      </c>
      <c r="P207" s="31" t="n">
        <v>1</v>
      </c>
      <c r="Q207" s="31" t="n">
        <v>0</v>
      </c>
      <c r="R207" s="40" t="n">
        <f aca="false">T207+P207+N207+O207+Q207</f>
        <v>430.656565656566</v>
      </c>
      <c r="S207" s="31" t="n">
        <v>0.364</v>
      </c>
      <c r="T207" s="39" t="n">
        <f aca="false">L207*S207</f>
        <v>364</v>
      </c>
      <c r="U207" s="41" t="n">
        <v>431</v>
      </c>
      <c r="V207" s="42" t="n">
        <f aca="false">U207/2</f>
        <v>215.5</v>
      </c>
      <c r="W207" s="43" t="n">
        <v>43101</v>
      </c>
      <c r="X207" s="43"/>
    </row>
    <row r="208" s="30" customFormat="true" ht="26.25" hidden="false" customHeight="true" outlineLevel="0" collapsed="false">
      <c r="A208" s="31" t="n">
        <v>203</v>
      </c>
      <c r="B208" s="32" t="s">
        <v>514</v>
      </c>
      <c r="C208" s="33" t="s">
        <v>515</v>
      </c>
      <c r="D208" s="54" t="s">
        <v>516</v>
      </c>
      <c r="E208" s="55" t="s">
        <v>517</v>
      </c>
      <c r="F208" s="31" t="n">
        <v>44</v>
      </c>
      <c r="G208" s="35" t="s">
        <v>35</v>
      </c>
      <c r="H208" s="35" t="s">
        <v>36</v>
      </c>
      <c r="I208" s="35" t="s">
        <v>37</v>
      </c>
      <c r="J208" s="36" t="s">
        <v>38</v>
      </c>
      <c r="K208" s="37" t="s">
        <v>39</v>
      </c>
      <c r="L208" s="31" t="n">
        <v>900</v>
      </c>
      <c r="M208" s="38" t="n">
        <v>1050</v>
      </c>
      <c r="N208" s="39" t="n">
        <f aca="false">M208/F208/0.45</f>
        <v>53.030303030303</v>
      </c>
      <c r="O208" s="31" t="n">
        <v>0</v>
      </c>
      <c r="P208" s="31" t="n">
        <v>1</v>
      </c>
      <c r="Q208" s="31" t="n">
        <v>0</v>
      </c>
      <c r="R208" s="40" t="n">
        <f aca="false">T208+P208+N208+O208+Q208</f>
        <v>381.630303030303</v>
      </c>
      <c r="S208" s="31" t="n">
        <v>0.364</v>
      </c>
      <c r="T208" s="39" t="n">
        <f aca="false">L208*S208</f>
        <v>327.6</v>
      </c>
      <c r="U208" s="41" t="n">
        <v>382</v>
      </c>
      <c r="V208" s="42" t="n">
        <f aca="false">U208/2</f>
        <v>191</v>
      </c>
      <c r="W208" s="43" t="n">
        <v>43101</v>
      </c>
      <c r="X208" s="43"/>
    </row>
    <row r="209" s="30" customFormat="true" ht="26.25" hidden="false" customHeight="true" outlineLevel="0" collapsed="false">
      <c r="A209" s="31" t="n">
        <v>204</v>
      </c>
      <c r="B209" s="32" t="s">
        <v>518</v>
      </c>
      <c r="C209" s="33" t="s">
        <v>519</v>
      </c>
      <c r="D209" s="49" t="s">
        <v>520</v>
      </c>
      <c r="E209" s="44" t="s">
        <v>521</v>
      </c>
      <c r="F209" s="31" t="n">
        <v>39</v>
      </c>
      <c r="G209" s="35" t="s">
        <v>35</v>
      </c>
      <c r="H209" s="35" t="s">
        <v>36</v>
      </c>
      <c r="I209" s="35" t="s">
        <v>37</v>
      </c>
      <c r="J209" s="36" t="s">
        <v>38</v>
      </c>
      <c r="K209" s="37" t="s">
        <v>39</v>
      </c>
      <c r="L209" s="31" t="n">
        <v>630</v>
      </c>
      <c r="M209" s="38" t="n">
        <v>811</v>
      </c>
      <c r="N209" s="39" t="n">
        <f aca="false">M209/F209/0.45</f>
        <v>46.2108262108262</v>
      </c>
      <c r="O209" s="31" t="n">
        <v>0</v>
      </c>
      <c r="P209" s="31" t="n">
        <v>1</v>
      </c>
      <c r="Q209" s="31" t="n">
        <v>0</v>
      </c>
      <c r="R209" s="40" t="n">
        <f aca="false">T209+P209+N209+O209+Q209</f>
        <v>276.530826210826</v>
      </c>
      <c r="S209" s="31" t="n">
        <v>0.364</v>
      </c>
      <c r="T209" s="39" t="n">
        <f aca="false">L209*S209</f>
        <v>229.32</v>
      </c>
      <c r="U209" s="41" t="n">
        <v>277</v>
      </c>
      <c r="V209" s="42" t="n">
        <f aca="false">U209/2</f>
        <v>138.5</v>
      </c>
      <c r="W209" s="43" t="n">
        <v>43101</v>
      </c>
      <c r="X209" s="43"/>
    </row>
    <row r="210" s="30" customFormat="true" ht="26.25" hidden="false" customHeight="true" outlineLevel="0" collapsed="false">
      <c r="A210" s="31" t="n">
        <v>205</v>
      </c>
      <c r="B210" s="32" t="s">
        <v>518</v>
      </c>
      <c r="C210" s="33" t="s">
        <v>519</v>
      </c>
      <c r="D210" s="49" t="s">
        <v>520</v>
      </c>
      <c r="E210" s="44" t="s">
        <v>521</v>
      </c>
      <c r="F210" s="31" t="n">
        <v>39</v>
      </c>
      <c r="G210" s="35" t="s">
        <v>35</v>
      </c>
      <c r="H210" s="35" t="s">
        <v>36</v>
      </c>
      <c r="I210" s="35" t="s">
        <v>148</v>
      </c>
      <c r="J210" s="36" t="s">
        <v>38</v>
      </c>
      <c r="K210" s="37" t="s">
        <v>39</v>
      </c>
      <c r="L210" s="31" t="n">
        <v>630</v>
      </c>
      <c r="M210" s="38" t="n">
        <v>811</v>
      </c>
      <c r="N210" s="39" t="n">
        <f aca="false">M210/F210/0.5</f>
        <v>41.5897435897436</v>
      </c>
      <c r="O210" s="31" t="n">
        <v>0</v>
      </c>
      <c r="P210" s="31" t="n">
        <v>1</v>
      </c>
      <c r="Q210" s="31" t="n">
        <v>0</v>
      </c>
      <c r="R210" s="40" t="n">
        <f aca="false">T210+P210+N210+O210+Q210</f>
        <v>239.149743589744</v>
      </c>
      <c r="S210" s="31" t="n">
        <v>0.312</v>
      </c>
      <c r="T210" s="39" t="n">
        <f aca="false">L210*S210</f>
        <v>196.56</v>
      </c>
      <c r="U210" s="41" t="n">
        <v>239</v>
      </c>
      <c r="V210" s="42" t="n">
        <f aca="false">U210/2</f>
        <v>119.5</v>
      </c>
      <c r="W210" s="43" t="n">
        <v>43101</v>
      </c>
      <c r="X210" s="43"/>
    </row>
    <row r="211" s="30" customFormat="true" ht="26.25" hidden="false" customHeight="true" outlineLevel="0" collapsed="false">
      <c r="A211" s="31" t="n">
        <v>206</v>
      </c>
      <c r="B211" s="32" t="s">
        <v>522</v>
      </c>
      <c r="C211" s="33" t="s">
        <v>523</v>
      </c>
      <c r="D211" s="49" t="s">
        <v>524</v>
      </c>
      <c r="E211" s="44" t="s">
        <v>525</v>
      </c>
      <c r="F211" s="31" t="n">
        <v>39</v>
      </c>
      <c r="G211" s="35" t="s">
        <v>35</v>
      </c>
      <c r="H211" s="35" t="s">
        <v>36</v>
      </c>
      <c r="I211" s="35" t="s">
        <v>37</v>
      </c>
      <c r="J211" s="36" t="s">
        <v>38</v>
      </c>
      <c r="K211" s="37" t="s">
        <v>39</v>
      </c>
      <c r="L211" s="31" t="n">
        <v>880</v>
      </c>
      <c r="M211" s="38" t="n">
        <v>780</v>
      </c>
      <c r="N211" s="39" t="n">
        <f aca="false">M211/F211/0.45</f>
        <v>44.4444444444444</v>
      </c>
      <c r="O211" s="31" t="n">
        <v>0</v>
      </c>
      <c r="P211" s="31" t="n">
        <v>1</v>
      </c>
      <c r="Q211" s="31" t="n">
        <v>0</v>
      </c>
      <c r="R211" s="40" t="n">
        <f aca="false">T211+P211+N211+O211+Q211</f>
        <v>365.764444444445</v>
      </c>
      <c r="S211" s="31" t="n">
        <v>0.364</v>
      </c>
      <c r="T211" s="39" t="n">
        <f aca="false">L211*S211</f>
        <v>320.32</v>
      </c>
      <c r="U211" s="41" t="n">
        <v>366</v>
      </c>
      <c r="V211" s="42" t="n">
        <f aca="false">U211/2</f>
        <v>183</v>
      </c>
      <c r="W211" s="43" t="n">
        <v>43101</v>
      </c>
      <c r="X211" s="43"/>
    </row>
    <row r="212" s="30" customFormat="true" ht="26.25" hidden="false" customHeight="true" outlineLevel="0" collapsed="false">
      <c r="A212" s="31" t="n">
        <v>207</v>
      </c>
      <c r="B212" s="32" t="s">
        <v>526</v>
      </c>
      <c r="C212" s="33" t="s">
        <v>527</v>
      </c>
      <c r="D212" s="46" t="s">
        <v>528</v>
      </c>
      <c r="E212" s="44" t="s">
        <v>529</v>
      </c>
      <c r="F212" s="31" t="n">
        <v>44</v>
      </c>
      <c r="G212" s="35" t="s">
        <v>35</v>
      </c>
      <c r="H212" s="35" t="s">
        <v>36</v>
      </c>
      <c r="I212" s="35" t="s">
        <v>148</v>
      </c>
      <c r="J212" s="36" t="s">
        <v>38</v>
      </c>
      <c r="K212" s="37" t="s">
        <v>39</v>
      </c>
      <c r="L212" s="31" t="n">
        <v>950</v>
      </c>
      <c r="M212" s="38" t="n">
        <v>1120</v>
      </c>
      <c r="N212" s="39" t="n">
        <f aca="false">M212/F212/0.5</f>
        <v>50.9090909090909</v>
      </c>
      <c r="O212" s="31" t="n">
        <v>0</v>
      </c>
      <c r="P212" s="31" t="n">
        <v>1</v>
      </c>
      <c r="Q212" s="31" t="n">
        <v>0</v>
      </c>
      <c r="R212" s="40" t="n">
        <f aca="false">T212+P212+N212+O212+Q212</f>
        <v>348.309090909091</v>
      </c>
      <c r="S212" s="31" t="n">
        <v>0.312</v>
      </c>
      <c r="T212" s="39" t="n">
        <f aca="false">L212*S212</f>
        <v>296.4</v>
      </c>
      <c r="U212" s="41" t="n">
        <v>348</v>
      </c>
      <c r="V212" s="42" t="n">
        <f aca="false">U212/2</f>
        <v>174</v>
      </c>
      <c r="W212" s="43" t="n">
        <v>43101</v>
      </c>
      <c r="X212" s="43"/>
    </row>
    <row r="213" s="30" customFormat="true" ht="26.25" hidden="false" customHeight="true" outlineLevel="0" collapsed="false">
      <c r="A213" s="31" t="n">
        <v>208</v>
      </c>
      <c r="B213" s="32" t="s">
        <v>526</v>
      </c>
      <c r="C213" s="33" t="s">
        <v>527</v>
      </c>
      <c r="D213" s="46" t="s">
        <v>528</v>
      </c>
      <c r="E213" s="44" t="s">
        <v>529</v>
      </c>
      <c r="F213" s="31" t="n">
        <v>44</v>
      </c>
      <c r="G213" s="35" t="s">
        <v>35</v>
      </c>
      <c r="H213" s="35" t="s">
        <v>36</v>
      </c>
      <c r="I213" s="35" t="s">
        <v>37</v>
      </c>
      <c r="J213" s="36" t="s">
        <v>38</v>
      </c>
      <c r="K213" s="37" t="s">
        <v>39</v>
      </c>
      <c r="L213" s="31" t="n">
        <v>950</v>
      </c>
      <c r="M213" s="38" t="n">
        <v>1120</v>
      </c>
      <c r="N213" s="39" t="n">
        <f aca="false">M213/F213/0.45</f>
        <v>56.5656565656566</v>
      </c>
      <c r="O213" s="31" t="n">
        <v>0</v>
      </c>
      <c r="P213" s="31" t="n">
        <v>1</v>
      </c>
      <c r="Q213" s="31" t="n">
        <v>0</v>
      </c>
      <c r="R213" s="40" t="n">
        <f aca="false">T213+P213+N213+O213+Q213</f>
        <v>403.365656565657</v>
      </c>
      <c r="S213" s="31" t="n">
        <v>0.364</v>
      </c>
      <c r="T213" s="39" t="n">
        <f aca="false">L213*S213</f>
        <v>345.8</v>
      </c>
      <c r="U213" s="41" t="n">
        <v>403</v>
      </c>
      <c r="V213" s="42" t="n">
        <f aca="false">U213/2</f>
        <v>201.5</v>
      </c>
      <c r="W213" s="43" t="n">
        <v>43101</v>
      </c>
      <c r="X213" s="43"/>
    </row>
    <row r="214" s="30" customFormat="true" ht="26.25" hidden="false" customHeight="true" outlineLevel="0" collapsed="false">
      <c r="A214" s="31" t="n">
        <v>209</v>
      </c>
      <c r="B214" s="32" t="s">
        <v>530</v>
      </c>
      <c r="C214" s="33" t="s">
        <v>531</v>
      </c>
      <c r="D214" s="49" t="n">
        <v>0.826388888888889</v>
      </c>
      <c r="E214" s="44" t="s">
        <v>532</v>
      </c>
      <c r="F214" s="31" t="n">
        <v>35</v>
      </c>
      <c r="G214" s="35" t="s">
        <v>35</v>
      </c>
      <c r="H214" s="35" t="s">
        <v>36</v>
      </c>
      <c r="I214" s="35" t="s">
        <v>148</v>
      </c>
      <c r="J214" s="36" t="s">
        <v>38</v>
      </c>
      <c r="K214" s="37" t="s">
        <v>39</v>
      </c>
      <c r="L214" s="31" t="n">
        <v>765</v>
      </c>
      <c r="M214" s="38" t="n">
        <v>763</v>
      </c>
      <c r="N214" s="39" t="n">
        <f aca="false">M214/F214/0.5</f>
        <v>43.6</v>
      </c>
      <c r="O214" s="31" t="n">
        <v>0</v>
      </c>
      <c r="P214" s="31" t="n">
        <v>1</v>
      </c>
      <c r="Q214" s="31" t="n">
        <v>0</v>
      </c>
      <c r="R214" s="40" t="n">
        <f aca="false">T214+P214+N214+O214+Q214</f>
        <v>283.28</v>
      </c>
      <c r="S214" s="31" t="n">
        <v>0.312</v>
      </c>
      <c r="T214" s="39" t="n">
        <f aca="false">L214*S214</f>
        <v>238.68</v>
      </c>
      <c r="U214" s="41" t="n">
        <v>283</v>
      </c>
      <c r="V214" s="42" t="n">
        <f aca="false">U214/2</f>
        <v>141.5</v>
      </c>
      <c r="W214" s="43" t="n">
        <v>43101</v>
      </c>
      <c r="X214" s="43"/>
    </row>
    <row r="215" s="30" customFormat="true" ht="26.25" hidden="false" customHeight="true" outlineLevel="0" collapsed="false">
      <c r="A215" s="31" t="n">
        <v>210</v>
      </c>
      <c r="B215" s="32" t="s">
        <v>530</v>
      </c>
      <c r="C215" s="33" t="s">
        <v>531</v>
      </c>
      <c r="D215" s="49" t="n">
        <v>0.826388888888889</v>
      </c>
      <c r="E215" s="44" t="s">
        <v>532</v>
      </c>
      <c r="F215" s="31" t="n">
        <v>35</v>
      </c>
      <c r="G215" s="35" t="s">
        <v>35</v>
      </c>
      <c r="H215" s="35" t="s">
        <v>36</v>
      </c>
      <c r="I215" s="35" t="s">
        <v>37</v>
      </c>
      <c r="J215" s="36" t="s">
        <v>38</v>
      </c>
      <c r="K215" s="37" t="s">
        <v>39</v>
      </c>
      <c r="L215" s="31" t="n">
        <v>765</v>
      </c>
      <c r="M215" s="38" t="n">
        <v>763</v>
      </c>
      <c r="N215" s="39" t="n">
        <f aca="false">M215/F215/0.45</f>
        <v>48.4444444444444</v>
      </c>
      <c r="O215" s="31" t="n">
        <v>0</v>
      </c>
      <c r="P215" s="31" t="n">
        <v>1</v>
      </c>
      <c r="Q215" s="31" t="n">
        <v>0</v>
      </c>
      <c r="R215" s="40" t="n">
        <f aca="false">T215+P215+N215+O215+Q215</f>
        <v>327.904444444444</v>
      </c>
      <c r="S215" s="31" t="n">
        <v>0.364</v>
      </c>
      <c r="T215" s="39" t="n">
        <f aca="false">L215*S215</f>
        <v>278.46</v>
      </c>
      <c r="U215" s="41" t="n">
        <v>328</v>
      </c>
      <c r="V215" s="42" t="n">
        <f aca="false">U215/2</f>
        <v>164</v>
      </c>
      <c r="W215" s="43" t="n">
        <v>43101</v>
      </c>
      <c r="X215" s="43"/>
    </row>
    <row r="216" s="30" customFormat="true" ht="26.25" hidden="false" customHeight="true" outlineLevel="0" collapsed="false">
      <c r="A216" s="31" t="n">
        <v>211</v>
      </c>
      <c r="B216" s="32" t="s">
        <v>533</v>
      </c>
      <c r="C216" s="33" t="s">
        <v>534</v>
      </c>
      <c r="D216" s="49" t="n">
        <v>0.75</v>
      </c>
      <c r="E216" s="44" t="s">
        <v>535</v>
      </c>
      <c r="F216" s="31" t="n">
        <v>37</v>
      </c>
      <c r="G216" s="35" t="s">
        <v>35</v>
      </c>
      <c r="H216" s="35" t="s">
        <v>36</v>
      </c>
      <c r="I216" s="35" t="s">
        <v>37</v>
      </c>
      <c r="J216" s="36" t="s">
        <v>38</v>
      </c>
      <c r="K216" s="37" t="s">
        <v>39</v>
      </c>
      <c r="L216" s="31" t="n">
        <v>1050</v>
      </c>
      <c r="M216" s="38" t="n">
        <v>850</v>
      </c>
      <c r="N216" s="39" t="n">
        <f aca="false">M216/F216/0.45</f>
        <v>51.0510510510511</v>
      </c>
      <c r="O216" s="31" t="n">
        <v>0</v>
      </c>
      <c r="P216" s="31" t="n">
        <v>1</v>
      </c>
      <c r="Q216" s="31" t="n">
        <v>0</v>
      </c>
      <c r="R216" s="40" t="n">
        <f aca="false">T216+P216+N216+O216+Q216</f>
        <v>434.251051051051</v>
      </c>
      <c r="S216" s="31" t="n">
        <v>0.364</v>
      </c>
      <c r="T216" s="39" t="n">
        <f aca="false">L216*S216</f>
        <v>382.2</v>
      </c>
      <c r="U216" s="41" t="n">
        <v>434</v>
      </c>
      <c r="V216" s="42" t="n">
        <f aca="false">U216/2</f>
        <v>217</v>
      </c>
      <c r="W216" s="43" t="n">
        <v>43101</v>
      </c>
      <c r="X216" s="43"/>
    </row>
    <row r="217" s="30" customFormat="true" ht="26.25" hidden="false" customHeight="true" outlineLevel="0" collapsed="false">
      <c r="A217" s="31" t="n">
        <v>212</v>
      </c>
      <c r="B217" s="32" t="s">
        <v>536</v>
      </c>
      <c r="C217" s="33" t="s">
        <v>537</v>
      </c>
      <c r="D217" s="49" t="n">
        <v>0.541666666666667</v>
      </c>
      <c r="E217" s="44" t="s">
        <v>538</v>
      </c>
      <c r="F217" s="31" t="n">
        <v>38</v>
      </c>
      <c r="G217" s="35" t="s">
        <v>35</v>
      </c>
      <c r="H217" s="35" t="s">
        <v>36</v>
      </c>
      <c r="I217" s="35" t="s">
        <v>148</v>
      </c>
      <c r="J217" s="36" t="s">
        <v>38</v>
      </c>
      <c r="K217" s="37" t="s">
        <v>39</v>
      </c>
      <c r="L217" s="31" t="n">
        <v>1280</v>
      </c>
      <c r="M217" s="38" t="n">
        <v>1310</v>
      </c>
      <c r="N217" s="39" t="n">
        <f aca="false">M217/F217/0.5</f>
        <v>68.9473684210526</v>
      </c>
      <c r="O217" s="31" t="n">
        <v>0</v>
      </c>
      <c r="P217" s="31" t="n">
        <v>1</v>
      </c>
      <c r="Q217" s="31" t="n">
        <v>0</v>
      </c>
      <c r="R217" s="40" t="n">
        <f aca="false">T217+P217+N217+O217+Q217</f>
        <v>469.307368421053</v>
      </c>
      <c r="S217" s="31" t="n">
        <v>0.312</v>
      </c>
      <c r="T217" s="39" t="n">
        <f aca="false">L217*S217</f>
        <v>399.36</v>
      </c>
      <c r="U217" s="41" t="n">
        <v>469</v>
      </c>
      <c r="V217" s="42" t="n">
        <f aca="false">U217/2</f>
        <v>234.5</v>
      </c>
      <c r="W217" s="43" t="n">
        <v>43101</v>
      </c>
      <c r="X217" s="43"/>
    </row>
    <row r="218" s="30" customFormat="true" ht="26.25" hidden="false" customHeight="true" outlineLevel="0" collapsed="false">
      <c r="A218" s="31" t="n">
        <v>213</v>
      </c>
      <c r="B218" s="32" t="s">
        <v>536</v>
      </c>
      <c r="C218" s="33" t="s">
        <v>537</v>
      </c>
      <c r="D218" s="49" t="n">
        <v>0.541666666666667</v>
      </c>
      <c r="E218" s="44" t="s">
        <v>538</v>
      </c>
      <c r="F218" s="31" t="n">
        <v>38</v>
      </c>
      <c r="G218" s="35" t="s">
        <v>35</v>
      </c>
      <c r="H218" s="35" t="s">
        <v>36</v>
      </c>
      <c r="I218" s="35" t="s">
        <v>37</v>
      </c>
      <c r="J218" s="36" t="s">
        <v>38</v>
      </c>
      <c r="K218" s="37" t="s">
        <v>39</v>
      </c>
      <c r="L218" s="31" t="n">
        <v>1280</v>
      </c>
      <c r="M218" s="38" t="n">
        <v>1310</v>
      </c>
      <c r="N218" s="39" t="n">
        <f aca="false">M218/F218/0.45</f>
        <v>76.6081871345029</v>
      </c>
      <c r="O218" s="31" t="n">
        <v>0</v>
      </c>
      <c r="P218" s="31" t="n">
        <v>1</v>
      </c>
      <c r="Q218" s="31" t="n">
        <v>0</v>
      </c>
      <c r="R218" s="40" t="n">
        <f aca="false">T218+P218+N218+O218+Q218</f>
        <v>543.528187134503</v>
      </c>
      <c r="S218" s="31" t="n">
        <v>0.364</v>
      </c>
      <c r="T218" s="39" t="n">
        <f aca="false">L218*S218</f>
        <v>465.92</v>
      </c>
      <c r="U218" s="41" t="n">
        <v>544</v>
      </c>
      <c r="V218" s="42" t="n">
        <f aca="false">U218/2</f>
        <v>272</v>
      </c>
      <c r="W218" s="43" t="n">
        <v>43101</v>
      </c>
      <c r="X218" s="43"/>
    </row>
    <row r="219" s="30" customFormat="true" ht="26.25" hidden="false" customHeight="true" outlineLevel="0" collapsed="false">
      <c r="A219" s="31" t="n">
        <v>214</v>
      </c>
      <c r="B219" s="32" t="s">
        <v>539</v>
      </c>
      <c r="C219" s="33" t="s">
        <v>540</v>
      </c>
      <c r="D219" s="49" t="n">
        <v>0.513888888888889</v>
      </c>
      <c r="E219" s="44" t="s">
        <v>541</v>
      </c>
      <c r="F219" s="31" t="n">
        <v>36</v>
      </c>
      <c r="G219" s="35" t="s">
        <v>35</v>
      </c>
      <c r="H219" s="35" t="s">
        <v>36</v>
      </c>
      <c r="I219" s="35" t="s">
        <v>37</v>
      </c>
      <c r="J219" s="36" t="s">
        <v>38</v>
      </c>
      <c r="K219" s="37" t="s">
        <v>39</v>
      </c>
      <c r="L219" s="31" t="n">
        <v>1600</v>
      </c>
      <c r="M219" s="38" t="n">
        <v>1065</v>
      </c>
      <c r="N219" s="39" t="n">
        <f aca="false">M219/F219/0.45</f>
        <v>65.7407407407407</v>
      </c>
      <c r="O219" s="31" t="n">
        <v>0</v>
      </c>
      <c r="P219" s="31" t="n">
        <v>1</v>
      </c>
      <c r="Q219" s="31" t="n">
        <v>0</v>
      </c>
      <c r="R219" s="40" t="n">
        <f aca="false">T219+P219+N219+O219+Q219</f>
        <v>649.140740740741</v>
      </c>
      <c r="S219" s="31" t="n">
        <v>0.364</v>
      </c>
      <c r="T219" s="39" t="n">
        <f aca="false">L219*S219</f>
        <v>582.4</v>
      </c>
      <c r="U219" s="41" t="n">
        <v>649</v>
      </c>
      <c r="V219" s="42" t="n">
        <f aca="false">U219/2</f>
        <v>324.5</v>
      </c>
      <c r="W219" s="43" t="n">
        <v>43101</v>
      </c>
      <c r="X219" s="43"/>
    </row>
    <row r="220" s="30" customFormat="true" ht="26.25" hidden="false" customHeight="true" outlineLevel="0" collapsed="false">
      <c r="A220" s="31" t="n">
        <v>215</v>
      </c>
      <c r="B220" s="32" t="s">
        <v>542</v>
      </c>
      <c r="C220" s="33" t="s">
        <v>543</v>
      </c>
      <c r="D220" s="49" t="n">
        <v>0.645833333333333</v>
      </c>
      <c r="E220" s="44" t="s">
        <v>544</v>
      </c>
      <c r="F220" s="31" t="n">
        <v>44</v>
      </c>
      <c r="G220" s="35" t="s">
        <v>35</v>
      </c>
      <c r="H220" s="35" t="s">
        <v>36</v>
      </c>
      <c r="I220" s="35" t="s">
        <v>37</v>
      </c>
      <c r="J220" s="36" t="s">
        <v>38</v>
      </c>
      <c r="K220" s="37" t="s">
        <v>368</v>
      </c>
      <c r="L220" s="31" t="n">
        <v>950</v>
      </c>
      <c r="M220" s="38" t="n">
        <v>900</v>
      </c>
      <c r="N220" s="39" t="n">
        <f aca="false">M220/F220/0.45</f>
        <v>45.4545454545455</v>
      </c>
      <c r="O220" s="31" t="n">
        <v>0</v>
      </c>
      <c r="P220" s="31" t="n">
        <v>1</v>
      </c>
      <c r="Q220" s="31" t="n">
        <v>0</v>
      </c>
      <c r="R220" s="40" t="n">
        <f aca="false">T220+P220+N220+O220+Q220</f>
        <v>342.854545454545</v>
      </c>
      <c r="S220" s="31" t="n">
        <v>0.312</v>
      </c>
      <c r="T220" s="39" t="n">
        <f aca="false">L220*S220</f>
        <v>296.4</v>
      </c>
      <c r="U220" s="41" t="n">
        <v>343</v>
      </c>
      <c r="V220" s="42" t="n">
        <f aca="false">U220/2</f>
        <v>171.5</v>
      </c>
      <c r="W220" s="43" t="n">
        <v>43101</v>
      </c>
      <c r="X220" s="43"/>
    </row>
    <row r="221" s="30" customFormat="true" ht="26.25" hidden="false" customHeight="true" outlineLevel="0" collapsed="false">
      <c r="A221" s="31" t="n">
        <v>216</v>
      </c>
      <c r="B221" s="32" t="s">
        <v>542</v>
      </c>
      <c r="C221" s="33" t="s">
        <v>543</v>
      </c>
      <c r="D221" s="49" t="n">
        <v>0.645833333333333</v>
      </c>
      <c r="E221" s="44" t="s">
        <v>544</v>
      </c>
      <c r="F221" s="31" t="n">
        <v>44</v>
      </c>
      <c r="G221" s="35" t="s">
        <v>35</v>
      </c>
      <c r="H221" s="35" t="s">
        <v>36</v>
      </c>
      <c r="I221" s="35" t="s">
        <v>37</v>
      </c>
      <c r="J221" s="36" t="s">
        <v>38</v>
      </c>
      <c r="K221" s="37" t="s">
        <v>39</v>
      </c>
      <c r="L221" s="31" t="n">
        <v>950</v>
      </c>
      <c r="M221" s="38" t="n">
        <v>900</v>
      </c>
      <c r="N221" s="39" t="n">
        <f aca="false">M221/F221/0.45</f>
        <v>45.4545454545455</v>
      </c>
      <c r="O221" s="31" t="n">
        <v>0</v>
      </c>
      <c r="P221" s="31" t="n">
        <v>1</v>
      </c>
      <c r="Q221" s="31" t="n">
        <v>0</v>
      </c>
      <c r="R221" s="40" t="n">
        <f aca="false">T221+P221+N221+O221+Q221</f>
        <v>392.254545454545</v>
      </c>
      <c r="S221" s="31" t="n">
        <v>0.364</v>
      </c>
      <c r="T221" s="39" t="n">
        <f aca="false">L221*S221</f>
        <v>345.8</v>
      </c>
      <c r="U221" s="41" t="n">
        <v>392</v>
      </c>
      <c r="V221" s="42" t="n">
        <f aca="false">U221/2</f>
        <v>196</v>
      </c>
      <c r="W221" s="43" t="n">
        <v>43101</v>
      </c>
      <c r="X221" s="43"/>
    </row>
    <row r="222" s="30" customFormat="true" ht="26.25" hidden="false" customHeight="true" outlineLevel="0" collapsed="false">
      <c r="A222" s="31" t="n">
        <v>217</v>
      </c>
      <c r="B222" s="32" t="s">
        <v>414</v>
      </c>
      <c r="C222" s="33" t="s">
        <v>545</v>
      </c>
      <c r="D222" s="49" t="n">
        <v>0.520833333333333</v>
      </c>
      <c r="E222" s="44" t="s">
        <v>546</v>
      </c>
      <c r="F222" s="31" t="n">
        <v>44</v>
      </c>
      <c r="G222" s="35" t="s">
        <v>35</v>
      </c>
      <c r="H222" s="35" t="s">
        <v>36</v>
      </c>
      <c r="I222" s="35" t="s">
        <v>148</v>
      </c>
      <c r="J222" s="36" t="s">
        <v>38</v>
      </c>
      <c r="K222" s="37" t="s">
        <v>39</v>
      </c>
      <c r="L222" s="31" t="n">
        <v>1200</v>
      </c>
      <c r="M222" s="38" t="n">
        <v>950</v>
      </c>
      <c r="N222" s="39" t="n">
        <f aca="false">M222/F222/0.5</f>
        <v>43.1818181818182</v>
      </c>
      <c r="O222" s="31" t="n">
        <v>0</v>
      </c>
      <c r="P222" s="31" t="n">
        <v>1</v>
      </c>
      <c r="Q222" s="31" t="n">
        <v>0</v>
      </c>
      <c r="R222" s="40" t="n">
        <f aca="false">T222+P222+N222+O222+Q222</f>
        <v>418.581818181818</v>
      </c>
      <c r="S222" s="31" t="n">
        <v>0.312</v>
      </c>
      <c r="T222" s="39" t="n">
        <f aca="false">L222*S222</f>
        <v>374.4</v>
      </c>
      <c r="U222" s="41" t="n">
        <v>419</v>
      </c>
      <c r="V222" s="42" t="n">
        <f aca="false">U222/2</f>
        <v>209.5</v>
      </c>
      <c r="W222" s="43" t="n">
        <v>43101</v>
      </c>
      <c r="X222" s="43"/>
    </row>
    <row r="223" s="30" customFormat="true" ht="26.25" hidden="false" customHeight="true" outlineLevel="0" collapsed="false">
      <c r="A223" s="31" t="n">
        <v>218</v>
      </c>
      <c r="B223" s="32" t="s">
        <v>414</v>
      </c>
      <c r="C223" s="33" t="s">
        <v>545</v>
      </c>
      <c r="D223" s="49" t="n">
        <v>0.520833333333333</v>
      </c>
      <c r="E223" s="44" t="s">
        <v>546</v>
      </c>
      <c r="F223" s="31" t="n">
        <v>44</v>
      </c>
      <c r="G223" s="35" t="s">
        <v>35</v>
      </c>
      <c r="H223" s="35" t="s">
        <v>36</v>
      </c>
      <c r="I223" s="35" t="s">
        <v>37</v>
      </c>
      <c r="J223" s="36" t="s">
        <v>38</v>
      </c>
      <c r="K223" s="37" t="s">
        <v>39</v>
      </c>
      <c r="L223" s="31" t="n">
        <v>1200</v>
      </c>
      <c r="M223" s="38" t="n">
        <v>950</v>
      </c>
      <c r="N223" s="39" t="n">
        <f aca="false">M223/F223/0.45</f>
        <v>47.979797979798</v>
      </c>
      <c r="O223" s="31" t="n">
        <v>0</v>
      </c>
      <c r="P223" s="31" t="n">
        <v>1</v>
      </c>
      <c r="Q223" s="31" t="n">
        <v>0</v>
      </c>
      <c r="R223" s="40" t="n">
        <f aca="false">T223+P223+N223+O223+Q223</f>
        <v>485.779797979798</v>
      </c>
      <c r="S223" s="31" t="n">
        <v>0.364</v>
      </c>
      <c r="T223" s="39" t="n">
        <f aca="false">L223*S223</f>
        <v>436.8</v>
      </c>
      <c r="U223" s="41" t="n">
        <v>486</v>
      </c>
      <c r="V223" s="42" t="n">
        <f aca="false">U223/2</f>
        <v>243</v>
      </c>
      <c r="W223" s="43" t="n">
        <v>43101</v>
      </c>
      <c r="X223" s="43"/>
    </row>
    <row r="224" s="30" customFormat="true" ht="26.25" hidden="false" customHeight="true" outlineLevel="0" collapsed="false">
      <c r="A224" s="31" t="n">
        <v>219</v>
      </c>
      <c r="B224" s="32" t="s">
        <v>547</v>
      </c>
      <c r="C224" s="33" t="s">
        <v>548</v>
      </c>
      <c r="D224" s="49" t="s">
        <v>549</v>
      </c>
      <c r="E224" s="44" t="s">
        <v>550</v>
      </c>
      <c r="F224" s="31" t="n">
        <v>49</v>
      </c>
      <c r="G224" s="35" t="s">
        <v>35</v>
      </c>
      <c r="H224" s="35" t="s">
        <v>36</v>
      </c>
      <c r="I224" s="35" t="s">
        <v>37</v>
      </c>
      <c r="J224" s="36" t="s">
        <v>38</v>
      </c>
      <c r="K224" s="37" t="s">
        <v>39</v>
      </c>
      <c r="L224" s="31" t="n">
        <v>650</v>
      </c>
      <c r="M224" s="38" t="n">
        <v>600</v>
      </c>
      <c r="N224" s="39" t="n">
        <f aca="false">M224/F224/0.45</f>
        <v>27.2108843537415</v>
      </c>
      <c r="O224" s="31" t="n">
        <v>0</v>
      </c>
      <c r="P224" s="31" t="n">
        <v>1</v>
      </c>
      <c r="Q224" s="31" t="n">
        <v>0</v>
      </c>
      <c r="R224" s="40" t="n">
        <f aca="false">T224+P224+N224+O224+Q224</f>
        <v>264.810884353742</v>
      </c>
      <c r="S224" s="31" t="n">
        <v>0.364</v>
      </c>
      <c r="T224" s="39" t="n">
        <f aca="false">L224*S224</f>
        <v>236.6</v>
      </c>
      <c r="U224" s="41" t="n">
        <v>265</v>
      </c>
      <c r="V224" s="42" t="n">
        <f aca="false">U224/2</f>
        <v>132.5</v>
      </c>
      <c r="W224" s="43" t="n">
        <v>43101</v>
      </c>
      <c r="X224" s="43"/>
    </row>
    <row r="225" s="30" customFormat="true" ht="26.25" hidden="false" customHeight="true" outlineLevel="0" collapsed="false">
      <c r="A225" s="31" t="n">
        <v>220</v>
      </c>
      <c r="B225" s="32" t="s">
        <v>551</v>
      </c>
      <c r="C225" s="33" t="s">
        <v>552</v>
      </c>
      <c r="D225" s="49" t="n">
        <v>0.722222222222222</v>
      </c>
      <c r="E225" s="44" t="s">
        <v>553</v>
      </c>
      <c r="F225" s="31" t="n">
        <v>38</v>
      </c>
      <c r="G225" s="35" t="s">
        <v>35</v>
      </c>
      <c r="H225" s="35" t="s">
        <v>36</v>
      </c>
      <c r="I225" s="35" t="s">
        <v>148</v>
      </c>
      <c r="J225" s="36" t="s">
        <v>38</v>
      </c>
      <c r="K225" s="37" t="s">
        <v>39</v>
      </c>
      <c r="L225" s="31" t="n">
        <v>1400</v>
      </c>
      <c r="M225" s="38" t="n">
        <v>1520</v>
      </c>
      <c r="N225" s="39" t="n">
        <f aca="false">M225/F225/0.5</f>
        <v>80</v>
      </c>
      <c r="O225" s="31" t="n">
        <v>0</v>
      </c>
      <c r="P225" s="31" t="n">
        <v>1</v>
      </c>
      <c r="Q225" s="31" t="n">
        <v>0</v>
      </c>
      <c r="R225" s="40" t="n">
        <f aca="false">T225+P225+N225+O225+Q225</f>
        <v>517.8</v>
      </c>
      <c r="S225" s="31" t="n">
        <v>0.312</v>
      </c>
      <c r="T225" s="39" t="n">
        <f aca="false">L225*S225</f>
        <v>436.8</v>
      </c>
      <c r="U225" s="41" t="n">
        <v>518</v>
      </c>
      <c r="V225" s="42" t="n">
        <f aca="false">U225/2</f>
        <v>259</v>
      </c>
      <c r="W225" s="43" t="n">
        <v>43101</v>
      </c>
      <c r="X225" s="43"/>
    </row>
    <row r="226" s="30" customFormat="true" ht="26.25" hidden="false" customHeight="true" outlineLevel="0" collapsed="false">
      <c r="A226" s="31" t="n">
        <v>221</v>
      </c>
      <c r="B226" s="32" t="s">
        <v>551</v>
      </c>
      <c r="C226" s="33" t="s">
        <v>552</v>
      </c>
      <c r="D226" s="49" t="n">
        <v>0.722222222222222</v>
      </c>
      <c r="E226" s="44" t="s">
        <v>553</v>
      </c>
      <c r="F226" s="31" t="n">
        <v>38</v>
      </c>
      <c r="G226" s="35" t="s">
        <v>35</v>
      </c>
      <c r="H226" s="35" t="s">
        <v>36</v>
      </c>
      <c r="I226" s="35" t="s">
        <v>37</v>
      </c>
      <c r="J226" s="36" t="s">
        <v>38</v>
      </c>
      <c r="K226" s="37" t="s">
        <v>39</v>
      </c>
      <c r="L226" s="31" t="n">
        <v>1400</v>
      </c>
      <c r="M226" s="38" t="n">
        <v>1520</v>
      </c>
      <c r="N226" s="39" t="n">
        <f aca="false">M226/F226/0.45</f>
        <v>88.8888888888889</v>
      </c>
      <c r="O226" s="31" t="n">
        <v>0</v>
      </c>
      <c r="P226" s="31" t="n">
        <v>1</v>
      </c>
      <c r="Q226" s="31" t="n">
        <v>0</v>
      </c>
      <c r="R226" s="40" t="n">
        <f aca="false">T226+P226+N226+O226+Q226</f>
        <v>599.488888888889</v>
      </c>
      <c r="S226" s="31" t="n">
        <v>0.364</v>
      </c>
      <c r="T226" s="39" t="n">
        <f aca="false">L226*S226</f>
        <v>509.6</v>
      </c>
      <c r="U226" s="41" t="n">
        <v>599</v>
      </c>
      <c r="V226" s="42" t="n">
        <f aca="false">U226/2</f>
        <v>299.5</v>
      </c>
      <c r="W226" s="43" t="n">
        <v>43101</v>
      </c>
      <c r="X226" s="43"/>
    </row>
    <row r="227" s="30" customFormat="true" ht="26.25" hidden="false" customHeight="true" outlineLevel="0" collapsed="false">
      <c r="A227" s="31" t="n">
        <v>222</v>
      </c>
      <c r="B227" s="32" t="s">
        <v>554</v>
      </c>
      <c r="C227" s="33" t="s">
        <v>555</v>
      </c>
      <c r="D227" s="49" t="n">
        <v>0.583333333333333</v>
      </c>
      <c r="E227" s="55" t="s">
        <v>556</v>
      </c>
      <c r="F227" s="31" t="n">
        <v>44</v>
      </c>
      <c r="G227" s="35" t="s">
        <v>35</v>
      </c>
      <c r="H227" s="35" t="s">
        <v>36</v>
      </c>
      <c r="I227" s="35" t="s">
        <v>148</v>
      </c>
      <c r="J227" s="36" t="s">
        <v>38</v>
      </c>
      <c r="K227" s="37" t="s">
        <v>368</v>
      </c>
      <c r="L227" s="31" t="n">
        <v>1061</v>
      </c>
      <c r="M227" s="38" t="n">
        <v>799</v>
      </c>
      <c r="N227" s="39" t="n">
        <f aca="false">M227/F227/0.45</f>
        <v>40.3535353535354</v>
      </c>
      <c r="O227" s="31" t="n">
        <v>0</v>
      </c>
      <c r="P227" s="31" t="n">
        <v>1</v>
      </c>
      <c r="Q227" s="31" t="n">
        <v>0</v>
      </c>
      <c r="R227" s="40" t="n">
        <f aca="false">T227+P227+N227+O227+Q227</f>
        <v>372.385535353535</v>
      </c>
      <c r="S227" s="31" t="n">
        <v>0.312</v>
      </c>
      <c r="T227" s="39" t="n">
        <f aca="false">L227*S227</f>
        <v>331.032</v>
      </c>
      <c r="U227" s="41" t="n">
        <v>372</v>
      </c>
      <c r="V227" s="42" t="n">
        <f aca="false">U227/2</f>
        <v>186</v>
      </c>
      <c r="W227" s="43" t="n">
        <v>43101</v>
      </c>
      <c r="X227" s="43"/>
    </row>
    <row r="228" s="30" customFormat="true" ht="26.25" hidden="false" customHeight="true" outlineLevel="0" collapsed="false">
      <c r="A228" s="31" t="n">
        <v>223</v>
      </c>
      <c r="B228" s="32" t="s">
        <v>554</v>
      </c>
      <c r="C228" s="33" t="s">
        <v>555</v>
      </c>
      <c r="D228" s="49" t="n">
        <v>0.583333333333333</v>
      </c>
      <c r="E228" s="55" t="s">
        <v>556</v>
      </c>
      <c r="F228" s="31" t="n">
        <v>44</v>
      </c>
      <c r="G228" s="35" t="s">
        <v>35</v>
      </c>
      <c r="H228" s="35" t="s">
        <v>36</v>
      </c>
      <c r="I228" s="35" t="s">
        <v>37</v>
      </c>
      <c r="J228" s="36" t="s">
        <v>38</v>
      </c>
      <c r="K228" s="37" t="s">
        <v>39</v>
      </c>
      <c r="L228" s="31" t="n">
        <v>1061</v>
      </c>
      <c r="M228" s="38" t="n">
        <v>799</v>
      </c>
      <c r="N228" s="39" t="n">
        <f aca="false">M228/F228/0.45</f>
        <v>40.3535353535354</v>
      </c>
      <c r="O228" s="31" t="n">
        <v>0</v>
      </c>
      <c r="P228" s="31" t="n">
        <v>1</v>
      </c>
      <c r="Q228" s="31" t="n">
        <v>0</v>
      </c>
      <c r="R228" s="40" t="n">
        <f aca="false">T228+P228+N228+O228+Q228</f>
        <v>427.557535353535</v>
      </c>
      <c r="S228" s="31" t="n">
        <v>0.364</v>
      </c>
      <c r="T228" s="39" t="n">
        <f aca="false">L228*S228</f>
        <v>386.204</v>
      </c>
      <c r="U228" s="41" t="n">
        <v>428</v>
      </c>
      <c r="V228" s="42" t="n">
        <f aca="false">U228/2</f>
        <v>214</v>
      </c>
      <c r="W228" s="43" t="n">
        <v>43101</v>
      </c>
      <c r="X228" s="43"/>
    </row>
    <row r="229" s="30" customFormat="true" ht="26.25" hidden="false" customHeight="true" outlineLevel="0" collapsed="false">
      <c r="A229" s="31" t="n">
        <v>224</v>
      </c>
      <c r="B229" s="44" t="s">
        <v>557</v>
      </c>
      <c r="C229" s="51" t="s">
        <v>558</v>
      </c>
      <c r="D229" s="49" t="n">
        <v>0.333333333333333</v>
      </c>
      <c r="E229" s="55" t="s">
        <v>559</v>
      </c>
      <c r="F229" s="31" t="n">
        <v>49</v>
      </c>
      <c r="G229" s="35" t="s">
        <v>35</v>
      </c>
      <c r="H229" s="35" t="s">
        <v>36</v>
      </c>
      <c r="I229" s="35" t="s">
        <v>37</v>
      </c>
      <c r="J229" s="36" t="s">
        <v>38</v>
      </c>
      <c r="K229" s="37" t="s">
        <v>39</v>
      </c>
      <c r="L229" s="31" t="n">
        <v>650</v>
      </c>
      <c r="M229" s="38" t="n">
        <v>790</v>
      </c>
      <c r="N229" s="39" t="n">
        <f aca="false">M229/F229/0.45</f>
        <v>35.827664399093</v>
      </c>
      <c r="O229" s="31" t="n">
        <v>0</v>
      </c>
      <c r="P229" s="31" t="n">
        <v>1</v>
      </c>
      <c r="Q229" s="31" t="n">
        <v>0</v>
      </c>
      <c r="R229" s="40" t="n">
        <f aca="false">T229+P229+N229+O229+Q229</f>
        <v>273.427664399093</v>
      </c>
      <c r="S229" s="31" t="n">
        <v>0.364</v>
      </c>
      <c r="T229" s="39" t="n">
        <f aca="false">L229*S229</f>
        <v>236.6</v>
      </c>
      <c r="U229" s="41" t="n">
        <v>273</v>
      </c>
      <c r="V229" s="42" t="n">
        <f aca="false">U229/2</f>
        <v>136.5</v>
      </c>
      <c r="W229" s="43" t="n">
        <v>43101</v>
      </c>
      <c r="X229" s="43"/>
    </row>
    <row r="230" s="30" customFormat="true" ht="26.25" hidden="false" customHeight="true" outlineLevel="0" collapsed="false">
      <c r="A230" s="31" t="n">
        <v>225</v>
      </c>
      <c r="B230" s="32" t="s">
        <v>560</v>
      </c>
      <c r="C230" s="33" t="s">
        <v>561</v>
      </c>
      <c r="D230" s="49" t="n">
        <v>0.527777777777778</v>
      </c>
      <c r="E230" s="55" t="s">
        <v>562</v>
      </c>
      <c r="F230" s="31" t="n">
        <v>43</v>
      </c>
      <c r="G230" s="35" t="s">
        <v>35</v>
      </c>
      <c r="H230" s="35" t="s">
        <v>36</v>
      </c>
      <c r="I230" s="35" t="s">
        <v>37</v>
      </c>
      <c r="J230" s="36" t="s">
        <v>38</v>
      </c>
      <c r="K230" s="37" t="s">
        <v>39</v>
      </c>
      <c r="L230" s="31" t="n">
        <v>890</v>
      </c>
      <c r="M230" s="38" t="n">
        <v>793</v>
      </c>
      <c r="N230" s="39" t="n">
        <f aca="false">M230/F230/0.45</f>
        <v>40.9819121447028</v>
      </c>
      <c r="O230" s="31" t="n">
        <v>0</v>
      </c>
      <c r="P230" s="31" t="n">
        <v>1</v>
      </c>
      <c r="Q230" s="31" t="n">
        <v>0</v>
      </c>
      <c r="R230" s="40" t="n">
        <f aca="false">T230+P230+N230+O230+Q230</f>
        <v>365.941912144703</v>
      </c>
      <c r="S230" s="31" t="n">
        <v>0.364</v>
      </c>
      <c r="T230" s="39" t="n">
        <f aca="false">L230*S230</f>
        <v>323.96</v>
      </c>
      <c r="U230" s="41" t="n">
        <v>366</v>
      </c>
      <c r="V230" s="42" t="n">
        <f aca="false">U230/2</f>
        <v>183</v>
      </c>
      <c r="W230" s="43" t="n">
        <v>43101</v>
      </c>
      <c r="X230" s="43"/>
    </row>
    <row r="231" s="30" customFormat="true" ht="26.25" hidden="false" customHeight="true" outlineLevel="0" collapsed="false">
      <c r="A231" s="31" t="n">
        <v>226</v>
      </c>
      <c r="B231" s="32" t="s">
        <v>425</v>
      </c>
      <c r="C231" s="33" t="s">
        <v>563</v>
      </c>
      <c r="D231" s="49" t="n">
        <v>0.4375</v>
      </c>
      <c r="E231" s="55" t="s">
        <v>564</v>
      </c>
      <c r="F231" s="31" t="n">
        <v>40</v>
      </c>
      <c r="G231" s="35" t="s">
        <v>35</v>
      </c>
      <c r="H231" s="35" t="s">
        <v>36</v>
      </c>
      <c r="I231" s="35" t="s">
        <v>37</v>
      </c>
      <c r="J231" s="36" t="s">
        <v>38</v>
      </c>
      <c r="K231" s="37" t="s">
        <v>39</v>
      </c>
      <c r="L231" s="31" t="n">
        <v>1550</v>
      </c>
      <c r="M231" s="38" t="n">
        <v>1700</v>
      </c>
      <c r="N231" s="39" t="n">
        <f aca="false">M231/F231/0.45</f>
        <v>94.4444444444444</v>
      </c>
      <c r="O231" s="31" t="n">
        <v>0</v>
      </c>
      <c r="P231" s="31" t="n">
        <v>1</v>
      </c>
      <c r="Q231" s="31" t="n">
        <v>0</v>
      </c>
      <c r="R231" s="40" t="n">
        <f aca="false">T231+P231+N231+O231+Q231</f>
        <v>659.644444444444</v>
      </c>
      <c r="S231" s="31" t="n">
        <v>0.364</v>
      </c>
      <c r="T231" s="39" t="n">
        <f aca="false">L231*S231</f>
        <v>564.2</v>
      </c>
      <c r="U231" s="41" t="n">
        <v>660</v>
      </c>
      <c r="V231" s="42" t="n">
        <f aca="false">U231/2</f>
        <v>330</v>
      </c>
      <c r="W231" s="43" t="n">
        <v>43101</v>
      </c>
      <c r="X231" s="43"/>
    </row>
    <row r="232" s="30" customFormat="true" ht="26.25" hidden="false" customHeight="true" outlineLevel="0" collapsed="false">
      <c r="A232" s="31" t="n">
        <v>227</v>
      </c>
      <c r="B232" s="32" t="s">
        <v>565</v>
      </c>
      <c r="C232" s="33" t="s">
        <v>566</v>
      </c>
      <c r="D232" s="48" t="n">
        <v>0.736111111111111</v>
      </c>
      <c r="E232" s="55" t="s">
        <v>567</v>
      </c>
      <c r="F232" s="31" t="n">
        <v>49</v>
      </c>
      <c r="G232" s="35" t="s">
        <v>35</v>
      </c>
      <c r="H232" s="35" t="s">
        <v>36</v>
      </c>
      <c r="I232" s="35" t="s">
        <v>37</v>
      </c>
      <c r="J232" s="36" t="s">
        <v>38</v>
      </c>
      <c r="K232" s="37" t="s">
        <v>39</v>
      </c>
      <c r="L232" s="31" t="n">
        <v>580</v>
      </c>
      <c r="M232" s="38" t="n">
        <v>800</v>
      </c>
      <c r="N232" s="39" t="n">
        <f aca="false">M232/F232/0.45</f>
        <v>36.281179138322</v>
      </c>
      <c r="O232" s="31" t="n">
        <v>0</v>
      </c>
      <c r="P232" s="31" t="n">
        <v>1</v>
      </c>
      <c r="Q232" s="31" t="n">
        <v>0</v>
      </c>
      <c r="R232" s="40" t="n">
        <f aca="false">T232+P232+N232+O232+Q232</f>
        <v>248.401179138322</v>
      </c>
      <c r="S232" s="31" t="n">
        <v>0.364</v>
      </c>
      <c r="T232" s="39" t="n">
        <f aca="false">L232*S232</f>
        <v>211.12</v>
      </c>
      <c r="U232" s="41" t="n">
        <v>248</v>
      </c>
      <c r="V232" s="42" t="n">
        <f aca="false">U232/2</f>
        <v>124</v>
      </c>
      <c r="W232" s="43" t="n">
        <v>43101</v>
      </c>
      <c r="X232" s="43"/>
    </row>
    <row r="233" s="30" customFormat="true" ht="26.25" hidden="false" customHeight="true" outlineLevel="0" collapsed="false">
      <c r="A233" s="31" t="n">
        <v>228</v>
      </c>
      <c r="B233" s="32" t="s">
        <v>568</v>
      </c>
      <c r="C233" s="33" t="s">
        <v>569</v>
      </c>
      <c r="D233" s="48" t="n">
        <v>0.368055555555556</v>
      </c>
      <c r="E233" s="55" t="s">
        <v>570</v>
      </c>
      <c r="F233" s="31" t="n">
        <v>49</v>
      </c>
      <c r="G233" s="35" t="s">
        <v>35</v>
      </c>
      <c r="H233" s="35" t="s">
        <v>36</v>
      </c>
      <c r="I233" s="35" t="s">
        <v>37</v>
      </c>
      <c r="J233" s="36" t="s">
        <v>38</v>
      </c>
      <c r="K233" s="37" t="s">
        <v>39</v>
      </c>
      <c r="L233" s="31" t="n">
        <v>550</v>
      </c>
      <c r="M233" s="38" t="n">
        <v>580</v>
      </c>
      <c r="N233" s="39" t="n">
        <f aca="false">M233/F233/0.45</f>
        <v>26.3038548752834</v>
      </c>
      <c r="O233" s="31" t="n">
        <v>0</v>
      </c>
      <c r="P233" s="31" t="n">
        <v>1</v>
      </c>
      <c r="Q233" s="31" t="n">
        <v>0</v>
      </c>
      <c r="R233" s="40" t="n">
        <f aca="false">T233+P233+N233+O233+Q233</f>
        <v>227.503854875283</v>
      </c>
      <c r="S233" s="31" t="n">
        <v>0.364</v>
      </c>
      <c r="T233" s="39" t="n">
        <f aca="false">L233*S233</f>
        <v>200.2</v>
      </c>
      <c r="U233" s="41" t="n">
        <v>228</v>
      </c>
      <c r="V233" s="42" t="n">
        <f aca="false">U233/2</f>
        <v>114</v>
      </c>
      <c r="W233" s="43" t="n">
        <v>43101</v>
      </c>
      <c r="X233" s="43"/>
    </row>
    <row r="234" s="30" customFormat="true" ht="26.25" hidden="false" customHeight="true" outlineLevel="0" collapsed="false">
      <c r="A234" s="31" t="n">
        <v>229</v>
      </c>
      <c r="B234" s="32" t="s">
        <v>414</v>
      </c>
      <c r="C234" s="33" t="s">
        <v>571</v>
      </c>
      <c r="D234" s="48" t="n">
        <v>0.513888888888889</v>
      </c>
      <c r="E234" s="55" t="s">
        <v>572</v>
      </c>
      <c r="F234" s="31" t="n">
        <v>53</v>
      </c>
      <c r="G234" s="35" t="s">
        <v>35</v>
      </c>
      <c r="H234" s="35" t="s">
        <v>36</v>
      </c>
      <c r="I234" s="35" t="s">
        <v>37</v>
      </c>
      <c r="J234" s="36" t="s">
        <v>38</v>
      </c>
      <c r="K234" s="37" t="s">
        <v>39</v>
      </c>
      <c r="L234" s="31" t="n">
        <v>1000</v>
      </c>
      <c r="M234" s="38" t="n">
        <v>1100</v>
      </c>
      <c r="N234" s="39" t="n">
        <f aca="false">M234/F234/0.45</f>
        <v>46.1215932914046</v>
      </c>
      <c r="O234" s="31" t="n">
        <v>0</v>
      </c>
      <c r="P234" s="31" t="n">
        <v>1</v>
      </c>
      <c r="Q234" s="31" t="n">
        <v>0</v>
      </c>
      <c r="R234" s="40" t="n">
        <f aca="false">T234+P234+N234+O234+Q234</f>
        <v>411.121593291405</v>
      </c>
      <c r="S234" s="31" t="n">
        <v>0.364</v>
      </c>
      <c r="T234" s="39" t="n">
        <f aca="false">L234*S234</f>
        <v>364</v>
      </c>
      <c r="U234" s="41" t="n">
        <v>411</v>
      </c>
      <c r="V234" s="42" t="n">
        <f aca="false">U234/2</f>
        <v>205.5</v>
      </c>
      <c r="W234" s="43" t="n">
        <v>43101</v>
      </c>
      <c r="X234" s="43"/>
    </row>
    <row r="235" s="30" customFormat="true" ht="26.25" hidden="false" customHeight="true" outlineLevel="0" collapsed="false">
      <c r="A235" s="31" t="n">
        <v>230</v>
      </c>
      <c r="B235" s="32" t="s">
        <v>573</v>
      </c>
      <c r="C235" s="33" t="s">
        <v>574</v>
      </c>
      <c r="D235" s="48" t="n">
        <v>0.604166666666667</v>
      </c>
      <c r="E235" s="55" t="s">
        <v>575</v>
      </c>
      <c r="F235" s="31" t="n">
        <v>51</v>
      </c>
      <c r="G235" s="35" t="s">
        <v>35</v>
      </c>
      <c r="H235" s="35" t="s">
        <v>36</v>
      </c>
      <c r="I235" s="35" t="s">
        <v>148</v>
      </c>
      <c r="J235" s="36" t="s">
        <v>38</v>
      </c>
      <c r="K235" s="37" t="s">
        <v>39</v>
      </c>
      <c r="L235" s="31" t="n">
        <v>1280</v>
      </c>
      <c r="M235" s="38" t="n">
        <v>1427</v>
      </c>
      <c r="N235" s="39" t="n">
        <f aca="false">M235/F235/0.5</f>
        <v>55.9607843137255</v>
      </c>
      <c r="O235" s="31" t="n">
        <v>0</v>
      </c>
      <c r="P235" s="31" t="n">
        <v>1</v>
      </c>
      <c r="Q235" s="31" t="n">
        <v>0</v>
      </c>
      <c r="R235" s="40" t="n">
        <f aca="false">T235+P235+N235+O235+Q235</f>
        <v>456.320784313726</v>
      </c>
      <c r="S235" s="31" t="n">
        <v>0.312</v>
      </c>
      <c r="T235" s="39" t="n">
        <f aca="false">L235*S235</f>
        <v>399.36</v>
      </c>
      <c r="U235" s="41" t="n">
        <v>456</v>
      </c>
      <c r="V235" s="42" t="n">
        <f aca="false">U235/2</f>
        <v>228</v>
      </c>
      <c r="W235" s="43" t="n">
        <v>43101</v>
      </c>
      <c r="X235" s="43"/>
    </row>
    <row r="236" s="30" customFormat="true" ht="26.25" hidden="false" customHeight="true" outlineLevel="0" collapsed="false">
      <c r="A236" s="31" t="n">
        <v>231</v>
      </c>
      <c r="B236" s="32" t="s">
        <v>573</v>
      </c>
      <c r="C236" s="33" t="s">
        <v>574</v>
      </c>
      <c r="D236" s="48" t="n">
        <v>0.604166666666667</v>
      </c>
      <c r="E236" s="55" t="s">
        <v>575</v>
      </c>
      <c r="F236" s="31" t="n">
        <v>51</v>
      </c>
      <c r="G236" s="35" t="s">
        <v>35</v>
      </c>
      <c r="H236" s="35" t="s">
        <v>36</v>
      </c>
      <c r="I236" s="35" t="s">
        <v>37</v>
      </c>
      <c r="J236" s="36" t="s">
        <v>38</v>
      </c>
      <c r="K236" s="37" t="s">
        <v>39</v>
      </c>
      <c r="L236" s="31" t="n">
        <v>1280</v>
      </c>
      <c r="M236" s="38" t="n">
        <v>1427</v>
      </c>
      <c r="N236" s="39" t="n">
        <f aca="false">M236/F236/0.45</f>
        <v>62.1786492374728</v>
      </c>
      <c r="O236" s="31" t="n">
        <v>0</v>
      </c>
      <c r="P236" s="31" t="n">
        <v>1</v>
      </c>
      <c r="Q236" s="31" t="n">
        <v>0</v>
      </c>
      <c r="R236" s="40" t="n">
        <f aca="false">T236+P236+N236+O236+Q236</f>
        <v>529.098649237473</v>
      </c>
      <c r="S236" s="31" t="n">
        <v>0.364</v>
      </c>
      <c r="T236" s="39" t="n">
        <f aca="false">L236*S236</f>
        <v>465.92</v>
      </c>
      <c r="U236" s="41" t="n">
        <v>529</v>
      </c>
      <c r="V236" s="42" t="n">
        <f aca="false">U236/2</f>
        <v>264.5</v>
      </c>
      <c r="W236" s="43" t="n">
        <v>43101</v>
      </c>
      <c r="X236" s="43"/>
    </row>
    <row r="237" s="30" customFormat="true" ht="26.25" hidden="false" customHeight="true" outlineLevel="0" collapsed="false">
      <c r="A237" s="31" t="n">
        <v>232</v>
      </c>
      <c r="B237" s="32" t="s">
        <v>576</v>
      </c>
      <c r="C237" s="33" t="s">
        <v>577</v>
      </c>
      <c r="D237" s="48" t="n">
        <v>0.326388888888889</v>
      </c>
      <c r="E237" s="55" t="s">
        <v>578</v>
      </c>
      <c r="F237" s="31" t="n">
        <v>55</v>
      </c>
      <c r="G237" s="35" t="s">
        <v>35</v>
      </c>
      <c r="H237" s="35" t="s">
        <v>36</v>
      </c>
      <c r="I237" s="35" t="s">
        <v>148</v>
      </c>
      <c r="J237" s="36" t="s">
        <v>38</v>
      </c>
      <c r="K237" s="37" t="s">
        <v>39</v>
      </c>
      <c r="L237" s="31" t="n">
        <v>780</v>
      </c>
      <c r="M237" s="38" t="n">
        <v>658</v>
      </c>
      <c r="N237" s="39" t="n">
        <f aca="false">M237/F237/0.5</f>
        <v>23.9272727272727</v>
      </c>
      <c r="O237" s="31" t="n">
        <v>0</v>
      </c>
      <c r="P237" s="31" t="n">
        <v>1</v>
      </c>
      <c r="Q237" s="31" t="n">
        <v>0</v>
      </c>
      <c r="R237" s="40" t="n">
        <f aca="false">T237+P237+N237+O237+Q237</f>
        <v>268.287272727273</v>
      </c>
      <c r="S237" s="31" t="n">
        <v>0.312</v>
      </c>
      <c r="T237" s="39" t="n">
        <f aca="false">L237*S237</f>
        <v>243.36</v>
      </c>
      <c r="U237" s="41" t="n">
        <v>268</v>
      </c>
      <c r="V237" s="42" t="n">
        <f aca="false">U237/2</f>
        <v>134</v>
      </c>
      <c r="W237" s="43" t="n">
        <v>43101</v>
      </c>
      <c r="X237" s="43"/>
    </row>
    <row r="238" s="30" customFormat="true" ht="26.25" hidden="false" customHeight="true" outlineLevel="0" collapsed="false">
      <c r="A238" s="31" t="n">
        <v>233</v>
      </c>
      <c r="B238" s="32" t="s">
        <v>576</v>
      </c>
      <c r="C238" s="33" t="s">
        <v>577</v>
      </c>
      <c r="D238" s="48" t="n">
        <v>0.326388888888889</v>
      </c>
      <c r="E238" s="55" t="s">
        <v>578</v>
      </c>
      <c r="F238" s="31" t="n">
        <v>55</v>
      </c>
      <c r="G238" s="35" t="s">
        <v>35</v>
      </c>
      <c r="H238" s="35" t="s">
        <v>36</v>
      </c>
      <c r="I238" s="35" t="s">
        <v>37</v>
      </c>
      <c r="J238" s="36" t="s">
        <v>38</v>
      </c>
      <c r="K238" s="37" t="s">
        <v>39</v>
      </c>
      <c r="L238" s="31" t="n">
        <v>780</v>
      </c>
      <c r="M238" s="38" t="n">
        <v>658</v>
      </c>
      <c r="N238" s="39" t="n">
        <f aca="false">M238/F238/0.45</f>
        <v>26.5858585858586</v>
      </c>
      <c r="O238" s="31" t="n">
        <v>0</v>
      </c>
      <c r="P238" s="31" t="n">
        <v>1</v>
      </c>
      <c r="Q238" s="31" t="n">
        <v>0</v>
      </c>
      <c r="R238" s="40" t="n">
        <f aca="false">T238+P238+N238+O238+Q238</f>
        <v>311.505858585859</v>
      </c>
      <c r="S238" s="31" t="n">
        <v>0.364</v>
      </c>
      <c r="T238" s="39" t="n">
        <f aca="false">L238*S238</f>
        <v>283.92</v>
      </c>
      <c r="U238" s="41" t="n">
        <v>312</v>
      </c>
      <c r="V238" s="42" t="n">
        <f aca="false">U238/2</f>
        <v>156</v>
      </c>
      <c r="W238" s="43" t="n">
        <v>43101</v>
      </c>
      <c r="X238" s="43"/>
    </row>
    <row r="239" s="30" customFormat="true" ht="26.25" hidden="false" customHeight="true" outlineLevel="0" collapsed="false">
      <c r="A239" s="31" t="n">
        <v>234</v>
      </c>
      <c r="B239" s="32" t="s">
        <v>414</v>
      </c>
      <c r="C239" s="33" t="s">
        <v>579</v>
      </c>
      <c r="D239" s="48" t="n">
        <v>0.652777777777778</v>
      </c>
      <c r="E239" s="55" t="s">
        <v>580</v>
      </c>
      <c r="F239" s="31" t="n">
        <v>51</v>
      </c>
      <c r="G239" s="35" t="s">
        <v>35</v>
      </c>
      <c r="H239" s="35" t="s">
        <v>36</v>
      </c>
      <c r="I239" s="35" t="s">
        <v>37</v>
      </c>
      <c r="J239" s="36" t="s">
        <v>38</v>
      </c>
      <c r="K239" s="37" t="s">
        <v>39</v>
      </c>
      <c r="L239" s="31" t="n">
        <v>536</v>
      </c>
      <c r="M239" s="38" t="n">
        <v>440</v>
      </c>
      <c r="N239" s="39" t="n">
        <f aca="false">M239/F239/0.45</f>
        <v>19.1721132897603</v>
      </c>
      <c r="O239" s="31" t="n">
        <v>0</v>
      </c>
      <c r="P239" s="31" t="n">
        <v>1</v>
      </c>
      <c r="Q239" s="31" t="n">
        <v>0</v>
      </c>
      <c r="R239" s="40" t="n">
        <f aca="false">T239+P239+N239+O239+Q239</f>
        <v>215.27611328976</v>
      </c>
      <c r="S239" s="31" t="n">
        <v>0.364</v>
      </c>
      <c r="T239" s="39" t="n">
        <f aca="false">L239*S239</f>
        <v>195.104</v>
      </c>
      <c r="U239" s="41" t="n">
        <v>215</v>
      </c>
      <c r="V239" s="42" t="n">
        <f aca="false">U239/2</f>
        <v>107.5</v>
      </c>
      <c r="W239" s="43" t="n">
        <v>43101</v>
      </c>
      <c r="X239" s="43"/>
    </row>
    <row r="240" s="30" customFormat="true" ht="26.25" hidden="false" customHeight="true" outlineLevel="0" collapsed="false">
      <c r="A240" s="31" t="n">
        <v>235</v>
      </c>
      <c r="B240" s="32" t="s">
        <v>581</v>
      </c>
      <c r="C240" s="33" t="s">
        <v>582</v>
      </c>
      <c r="D240" s="48" t="n">
        <v>0.5</v>
      </c>
      <c r="E240" s="55" t="s">
        <v>583</v>
      </c>
      <c r="F240" s="31" t="n">
        <v>48</v>
      </c>
      <c r="G240" s="35" t="s">
        <v>35</v>
      </c>
      <c r="H240" s="35" t="s">
        <v>36</v>
      </c>
      <c r="I240" s="35" t="s">
        <v>148</v>
      </c>
      <c r="J240" s="36" t="s">
        <v>143</v>
      </c>
      <c r="K240" s="37" t="s">
        <v>39</v>
      </c>
      <c r="L240" s="31" t="n">
        <v>1350</v>
      </c>
      <c r="M240" s="38" t="n">
        <v>1300</v>
      </c>
      <c r="N240" s="39" t="n">
        <f aca="false">M240/F240/0.5</f>
        <v>54.1666666666667</v>
      </c>
      <c r="O240" s="31" t="n">
        <v>0</v>
      </c>
      <c r="P240" s="31" t="n">
        <v>1</v>
      </c>
      <c r="Q240" s="31" t="n">
        <v>0</v>
      </c>
      <c r="R240" s="40" t="n">
        <f aca="false">T240+P240+N240+O240+Q240</f>
        <v>476.366666666667</v>
      </c>
      <c r="S240" s="31" t="n">
        <v>0.312</v>
      </c>
      <c r="T240" s="39" t="n">
        <f aca="false">L240*S240</f>
        <v>421.2</v>
      </c>
      <c r="U240" s="41" t="n">
        <v>476</v>
      </c>
      <c r="V240" s="42" t="n">
        <f aca="false">U240/2</f>
        <v>238</v>
      </c>
      <c r="W240" s="43" t="n">
        <v>43101</v>
      </c>
      <c r="X240" s="43"/>
    </row>
    <row r="241" s="30" customFormat="true" ht="26.25" hidden="false" customHeight="true" outlineLevel="0" collapsed="false">
      <c r="A241" s="31" t="n">
        <v>236</v>
      </c>
      <c r="B241" s="32" t="s">
        <v>581</v>
      </c>
      <c r="C241" s="33" t="s">
        <v>582</v>
      </c>
      <c r="D241" s="48" t="n">
        <v>0.5</v>
      </c>
      <c r="E241" s="55" t="s">
        <v>583</v>
      </c>
      <c r="F241" s="31" t="n">
        <v>48</v>
      </c>
      <c r="G241" s="35" t="s">
        <v>35</v>
      </c>
      <c r="H241" s="35" t="s">
        <v>36</v>
      </c>
      <c r="I241" s="35" t="s">
        <v>37</v>
      </c>
      <c r="J241" s="36" t="s">
        <v>143</v>
      </c>
      <c r="K241" s="37" t="s">
        <v>39</v>
      </c>
      <c r="L241" s="31" t="n">
        <v>1350</v>
      </c>
      <c r="M241" s="38" t="n">
        <v>1300</v>
      </c>
      <c r="N241" s="39" t="n">
        <f aca="false">M241/F241/0.45</f>
        <v>60.1851851851852</v>
      </c>
      <c r="O241" s="31" t="n">
        <v>0</v>
      </c>
      <c r="P241" s="31" t="n">
        <v>1</v>
      </c>
      <c r="Q241" s="31" t="n">
        <v>0</v>
      </c>
      <c r="R241" s="40" t="n">
        <f aca="false">T241+P241+N241+O241+Q241</f>
        <v>552.585185185185</v>
      </c>
      <c r="S241" s="31" t="n">
        <v>0.364</v>
      </c>
      <c r="T241" s="39" t="n">
        <f aca="false">L241*S241</f>
        <v>491.4</v>
      </c>
      <c r="U241" s="41" t="n">
        <v>553</v>
      </c>
      <c r="V241" s="42" t="n">
        <f aca="false">U241/2</f>
        <v>276.5</v>
      </c>
      <c r="W241" s="43" t="n">
        <v>43101</v>
      </c>
      <c r="X241" s="43"/>
    </row>
    <row r="242" s="30" customFormat="true" ht="26.25" hidden="false" customHeight="true" outlineLevel="0" collapsed="false">
      <c r="A242" s="31" t="n">
        <v>237</v>
      </c>
      <c r="B242" s="32" t="s">
        <v>414</v>
      </c>
      <c r="C242" s="33" t="s">
        <v>584</v>
      </c>
      <c r="D242" s="48" t="n">
        <v>0.645833333333333</v>
      </c>
      <c r="E242" s="55" t="s">
        <v>585</v>
      </c>
      <c r="F242" s="31" t="n">
        <v>39</v>
      </c>
      <c r="G242" s="35" t="s">
        <v>35</v>
      </c>
      <c r="H242" s="35" t="s">
        <v>36</v>
      </c>
      <c r="I242" s="35" t="s">
        <v>148</v>
      </c>
      <c r="J242" s="36" t="s">
        <v>38</v>
      </c>
      <c r="K242" s="37" t="s">
        <v>39</v>
      </c>
      <c r="L242" s="31" t="n">
        <v>1160</v>
      </c>
      <c r="M242" s="38" t="n">
        <v>981</v>
      </c>
      <c r="N242" s="39" t="n">
        <f aca="false">M242/F242/0.5</f>
        <v>50.3076923076923</v>
      </c>
      <c r="O242" s="31" t="n">
        <v>0</v>
      </c>
      <c r="P242" s="31" t="n">
        <v>1</v>
      </c>
      <c r="Q242" s="31" t="n">
        <v>0</v>
      </c>
      <c r="R242" s="40" t="n">
        <f aca="false">T242+P242+N242+O242+Q242</f>
        <v>413.227692307692</v>
      </c>
      <c r="S242" s="31" t="n">
        <v>0.312</v>
      </c>
      <c r="T242" s="39" t="n">
        <f aca="false">L242*S242</f>
        <v>361.92</v>
      </c>
      <c r="U242" s="41" t="n">
        <v>413</v>
      </c>
      <c r="V242" s="42" t="n">
        <f aca="false">U242/2</f>
        <v>206.5</v>
      </c>
      <c r="W242" s="43" t="n">
        <v>43101</v>
      </c>
      <c r="X242" s="43"/>
    </row>
    <row r="243" s="30" customFormat="true" ht="26.25" hidden="false" customHeight="true" outlineLevel="0" collapsed="false">
      <c r="A243" s="31" t="n">
        <v>238</v>
      </c>
      <c r="B243" s="32" t="s">
        <v>414</v>
      </c>
      <c r="C243" s="33" t="s">
        <v>584</v>
      </c>
      <c r="D243" s="48" t="n">
        <v>0.645833333333333</v>
      </c>
      <c r="E243" s="55" t="s">
        <v>585</v>
      </c>
      <c r="F243" s="31" t="n">
        <v>39</v>
      </c>
      <c r="G243" s="35" t="s">
        <v>35</v>
      </c>
      <c r="H243" s="35" t="s">
        <v>36</v>
      </c>
      <c r="I243" s="35" t="s">
        <v>37</v>
      </c>
      <c r="J243" s="36" t="s">
        <v>38</v>
      </c>
      <c r="K243" s="37" t="s">
        <v>39</v>
      </c>
      <c r="L243" s="31" t="n">
        <v>1160</v>
      </c>
      <c r="M243" s="38" t="n">
        <v>981</v>
      </c>
      <c r="N243" s="39" t="n">
        <f aca="false">M243/F243/0.45</f>
        <v>55.8974358974359</v>
      </c>
      <c r="O243" s="31" t="n">
        <v>0</v>
      </c>
      <c r="P243" s="31" t="n">
        <v>1</v>
      </c>
      <c r="Q243" s="31" t="n">
        <v>0</v>
      </c>
      <c r="R243" s="40" t="n">
        <f aca="false">T243+P243+N243+O243+Q243</f>
        <v>479.137435897436</v>
      </c>
      <c r="S243" s="31" t="n">
        <v>0.364</v>
      </c>
      <c r="T243" s="39" t="n">
        <f aca="false">L243*S243</f>
        <v>422.24</v>
      </c>
      <c r="U243" s="41" t="n">
        <v>479</v>
      </c>
      <c r="V243" s="42" t="n">
        <f aca="false">U243/2</f>
        <v>239.5</v>
      </c>
      <c r="W243" s="43" t="n">
        <v>43101</v>
      </c>
      <c r="X243" s="43"/>
    </row>
    <row r="244" s="30" customFormat="true" ht="26.25" hidden="false" customHeight="true" outlineLevel="0" collapsed="false">
      <c r="A244" s="31" t="n">
        <v>239</v>
      </c>
      <c r="B244" s="34"/>
      <c r="C244" s="33" t="s">
        <v>586</v>
      </c>
      <c r="D244" s="48"/>
      <c r="E244" s="55"/>
      <c r="F244" s="31"/>
      <c r="G244" s="35"/>
      <c r="H244" s="35"/>
      <c r="I244" s="35"/>
      <c r="J244" s="31"/>
      <c r="K244" s="53"/>
      <c r="L244" s="31"/>
      <c r="M244" s="38"/>
      <c r="N244" s="39"/>
      <c r="O244" s="31"/>
      <c r="P244" s="31"/>
      <c r="Q244" s="31"/>
      <c r="R244" s="40"/>
      <c r="S244" s="31"/>
      <c r="T244" s="39"/>
      <c r="U244" s="41"/>
      <c r="V244" s="42"/>
      <c r="W244" s="43" t="n">
        <v>43101</v>
      </c>
      <c r="X244" s="43"/>
    </row>
    <row r="245" s="30" customFormat="true" ht="26.25" hidden="false" customHeight="true" outlineLevel="0" collapsed="false">
      <c r="A245" s="31" t="n">
        <v>240</v>
      </c>
      <c r="B245" s="34"/>
      <c r="C245" s="33" t="s">
        <v>587</v>
      </c>
      <c r="D245" s="48"/>
      <c r="E245" s="55"/>
      <c r="F245" s="31"/>
      <c r="G245" s="35"/>
      <c r="H245" s="35"/>
      <c r="I245" s="35"/>
      <c r="J245" s="31"/>
      <c r="K245" s="53"/>
      <c r="L245" s="31"/>
      <c r="M245" s="38"/>
      <c r="N245" s="39"/>
      <c r="O245" s="31"/>
      <c r="P245" s="31"/>
      <c r="Q245" s="31"/>
      <c r="R245" s="40"/>
      <c r="S245" s="31"/>
      <c r="T245" s="39"/>
      <c r="U245" s="41"/>
      <c r="V245" s="42"/>
      <c r="W245" s="43" t="n">
        <v>43101</v>
      </c>
      <c r="X245" s="43"/>
    </row>
    <row r="246" s="30" customFormat="true" ht="26.25" hidden="false" customHeight="true" outlineLevel="0" collapsed="false">
      <c r="A246" s="31" t="n">
        <v>241</v>
      </c>
      <c r="B246" s="32" t="s">
        <v>588</v>
      </c>
      <c r="C246" s="33" t="s">
        <v>589</v>
      </c>
      <c r="D246" s="34" t="s">
        <v>590</v>
      </c>
      <c r="E246" s="44" t="s">
        <v>591</v>
      </c>
      <c r="F246" s="31" t="n">
        <v>45</v>
      </c>
      <c r="G246" s="35" t="s">
        <v>35</v>
      </c>
      <c r="H246" s="35" t="s">
        <v>36</v>
      </c>
      <c r="I246" s="35" t="s">
        <v>37</v>
      </c>
      <c r="J246" s="36" t="s">
        <v>38</v>
      </c>
      <c r="K246" s="37" t="s">
        <v>39</v>
      </c>
      <c r="L246" s="31" t="n">
        <v>576</v>
      </c>
      <c r="M246" s="38" t="n">
        <v>590</v>
      </c>
      <c r="N246" s="39" t="n">
        <f aca="false">M246/F246/0.45</f>
        <v>29.1358024691358</v>
      </c>
      <c r="O246" s="31" t="n">
        <v>0</v>
      </c>
      <c r="P246" s="31" t="n">
        <v>1</v>
      </c>
      <c r="Q246" s="31" t="n">
        <v>0</v>
      </c>
      <c r="R246" s="40" t="n">
        <f aca="false">T246+P246+N246+O246+Q246</f>
        <v>239.799802469136</v>
      </c>
      <c r="S246" s="31" t="n">
        <v>0.364</v>
      </c>
      <c r="T246" s="39" t="n">
        <f aca="false">L246*S246</f>
        <v>209.664</v>
      </c>
      <c r="U246" s="41" t="n">
        <v>240</v>
      </c>
      <c r="V246" s="42" t="n">
        <f aca="false">U246/2</f>
        <v>120</v>
      </c>
      <c r="W246" s="43" t="n">
        <v>43101</v>
      </c>
      <c r="X246" s="43"/>
    </row>
    <row r="247" s="30" customFormat="true" ht="26.25" hidden="false" customHeight="true" outlineLevel="0" collapsed="false">
      <c r="A247" s="31" t="n">
        <v>242</v>
      </c>
      <c r="B247" s="32" t="s">
        <v>592</v>
      </c>
      <c r="C247" s="33" t="s">
        <v>593</v>
      </c>
      <c r="D247" s="49" t="n">
        <v>0.854166666666667</v>
      </c>
      <c r="E247" s="44" t="s">
        <v>594</v>
      </c>
      <c r="F247" s="31" t="n">
        <v>38</v>
      </c>
      <c r="G247" s="35" t="s">
        <v>35</v>
      </c>
      <c r="H247" s="35" t="s">
        <v>36</v>
      </c>
      <c r="I247" s="35" t="s">
        <v>37</v>
      </c>
      <c r="J247" s="36" t="s">
        <v>143</v>
      </c>
      <c r="K247" s="37" t="s">
        <v>39</v>
      </c>
      <c r="L247" s="31" t="n">
        <v>998</v>
      </c>
      <c r="M247" s="38" t="n">
        <v>945</v>
      </c>
      <c r="N247" s="39" t="n">
        <f aca="false">M247/F247/0.45</f>
        <v>55.2631578947368</v>
      </c>
      <c r="O247" s="31" t="n">
        <v>0</v>
      </c>
      <c r="P247" s="31" t="n">
        <v>1</v>
      </c>
      <c r="Q247" s="31" t="n">
        <v>0</v>
      </c>
      <c r="R247" s="40" t="n">
        <f aca="false">T247+P247+N247+O247+Q247</f>
        <v>419.535157894737</v>
      </c>
      <c r="S247" s="31" t="n">
        <v>0.364</v>
      </c>
      <c r="T247" s="39" t="n">
        <f aca="false">L247*S247</f>
        <v>363.272</v>
      </c>
      <c r="U247" s="41" t="n">
        <v>420</v>
      </c>
      <c r="V247" s="42" t="n">
        <f aca="false">U247/2</f>
        <v>210</v>
      </c>
      <c r="W247" s="43" t="n">
        <v>43101</v>
      </c>
      <c r="X247" s="43"/>
    </row>
    <row r="248" s="30" customFormat="true" ht="26.25" hidden="false" customHeight="true" outlineLevel="0" collapsed="false">
      <c r="A248" s="31" t="n">
        <v>243</v>
      </c>
      <c r="B248" s="32" t="s">
        <v>414</v>
      </c>
      <c r="C248" s="33" t="s">
        <v>595</v>
      </c>
      <c r="D248" s="49" t="n">
        <v>0.388888888888889</v>
      </c>
      <c r="E248" s="44" t="s">
        <v>596</v>
      </c>
      <c r="F248" s="31" t="n">
        <v>35</v>
      </c>
      <c r="G248" s="35" t="s">
        <v>35</v>
      </c>
      <c r="H248" s="35" t="s">
        <v>36</v>
      </c>
      <c r="I248" s="35" t="s">
        <v>37</v>
      </c>
      <c r="J248" s="36" t="s">
        <v>143</v>
      </c>
      <c r="K248" s="37" t="s">
        <v>39</v>
      </c>
      <c r="L248" s="31" t="n">
        <v>960</v>
      </c>
      <c r="M248" s="38" t="n">
        <v>1400</v>
      </c>
      <c r="N248" s="39" t="n">
        <f aca="false">M248/F248/0.45</f>
        <v>88.8888888888889</v>
      </c>
      <c r="O248" s="31" t="n">
        <v>0</v>
      </c>
      <c r="P248" s="31" t="n">
        <v>1</v>
      </c>
      <c r="Q248" s="31" t="n">
        <v>0</v>
      </c>
      <c r="R248" s="40" t="n">
        <f aca="false">T248+P248+N248+O248+Q248</f>
        <v>439.328888888889</v>
      </c>
      <c r="S248" s="31" t="n">
        <v>0.364</v>
      </c>
      <c r="T248" s="39" t="n">
        <f aca="false">L248*S248</f>
        <v>349.44</v>
      </c>
      <c r="U248" s="41" t="n">
        <v>439</v>
      </c>
      <c r="V248" s="42" t="n">
        <f aca="false">U248/2</f>
        <v>219.5</v>
      </c>
      <c r="W248" s="43" t="n">
        <v>43101</v>
      </c>
      <c r="X248" s="43"/>
    </row>
    <row r="249" s="30" customFormat="true" ht="26.25" hidden="false" customHeight="true" outlineLevel="0" collapsed="false">
      <c r="A249" s="31" t="n">
        <v>244</v>
      </c>
      <c r="B249" s="32" t="s">
        <v>414</v>
      </c>
      <c r="C249" s="33" t="s">
        <v>595</v>
      </c>
      <c r="D249" s="49" t="n">
        <v>0.388888888888889</v>
      </c>
      <c r="E249" s="44" t="s">
        <v>596</v>
      </c>
      <c r="F249" s="31" t="n">
        <v>35</v>
      </c>
      <c r="G249" s="35" t="s">
        <v>35</v>
      </c>
      <c r="H249" s="35" t="s">
        <v>36</v>
      </c>
      <c r="I249" s="35" t="s">
        <v>148</v>
      </c>
      <c r="J249" s="36" t="s">
        <v>143</v>
      </c>
      <c r="K249" s="37" t="s">
        <v>39</v>
      </c>
      <c r="L249" s="31" t="n">
        <v>960</v>
      </c>
      <c r="M249" s="38" t="n">
        <v>1400</v>
      </c>
      <c r="N249" s="39" t="n">
        <f aca="false">M249/F249/0.5</f>
        <v>80</v>
      </c>
      <c r="O249" s="31" t="n">
        <v>0</v>
      </c>
      <c r="P249" s="31" t="n">
        <v>1</v>
      </c>
      <c r="Q249" s="31" t="n">
        <v>0</v>
      </c>
      <c r="R249" s="40" t="n">
        <f aca="false">T249+P249+N249+O249+Q249</f>
        <v>380.52</v>
      </c>
      <c r="S249" s="31" t="n">
        <v>0.312</v>
      </c>
      <c r="T249" s="39" t="n">
        <f aca="false">L249*S249</f>
        <v>299.52</v>
      </c>
      <c r="U249" s="41" t="n">
        <v>381</v>
      </c>
      <c r="V249" s="42" t="n">
        <f aca="false">U249/2</f>
        <v>190.5</v>
      </c>
      <c r="W249" s="43" t="n">
        <v>43101</v>
      </c>
      <c r="X249" s="43"/>
    </row>
    <row r="250" s="30" customFormat="true" ht="26.25" hidden="false" customHeight="true" outlineLevel="0" collapsed="false">
      <c r="A250" s="31" t="n">
        <v>245</v>
      </c>
      <c r="B250" s="56" t="s">
        <v>597</v>
      </c>
      <c r="C250" s="33" t="s">
        <v>598</v>
      </c>
      <c r="D250" s="46" t="s">
        <v>599</v>
      </c>
      <c r="E250" s="44" t="s">
        <v>600</v>
      </c>
      <c r="F250" s="31" t="n">
        <v>40</v>
      </c>
      <c r="G250" s="35" t="s">
        <v>35</v>
      </c>
      <c r="H250" s="35" t="s">
        <v>36</v>
      </c>
      <c r="I250" s="35" t="s">
        <v>37</v>
      </c>
      <c r="J250" s="36" t="s">
        <v>143</v>
      </c>
      <c r="K250" s="37" t="s">
        <v>39</v>
      </c>
      <c r="L250" s="31" t="n">
        <v>580</v>
      </c>
      <c r="M250" s="38" t="n">
        <v>970</v>
      </c>
      <c r="N250" s="39" t="n">
        <f aca="false">M250/F250/0.45</f>
        <v>53.8888888888889</v>
      </c>
      <c r="O250" s="31" t="n">
        <v>0</v>
      </c>
      <c r="P250" s="31" t="n">
        <v>1</v>
      </c>
      <c r="Q250" s="31" t="n">
        <v>0</v>
      </c>
      <c r="R250" s="40" t="n">
        <f aca="false">T250+P250+N250+O250+Q250</f>
        <v>266.008888888889</v>
      </c>
      <c r="S250" s="31" t="n">
        <v>0.364</v>
      </c>
      <c r="T250" s="39" t="n">
        <f aca="false">L250*S250</f>
        <v>211.12</v>
      </c>
      <c r="U250" s="41" t="n">
        <v>266</v>
      </c>
      <c r="V250" s="42" t="n">
        <f aca="false">U250/2</f>
        <v>133</v>
      </c>
      <c r="W250" s="43" t="n">
        <v>43101</v>
      </c>
      <c r="X250" s="43"/>
    </row>
    <row r="251" s="30" customFormat="true" ht="26.25" hidden="false" customHeight="true" outlineLevel="0" collapsed="false">
      <c r="A251" s="31" t="n">
        <v>246</v>
      </c>
      <c r="B251" s="56" t="s">
        <v>597</v>
      </c>
      <c r="C251" s="33" t="s">
        <v>598</v>
      </c>
      <c r="D251" s="46" t="s">
        <v>599</v>
      </c>
      <c r="E251" s="44" t="s">
        <v>600</v>
      </c>
      <c r="F251" s="31" t="n">
        <v>35</v>
      </c>
      <c r="G251" s="35" t="s">
        <v>35</v>
      </c>
      <c r="H251" s="35" t="s">
        <v>36</v>
      </c>
      <c r="I251" s="35" t="s">
        <v>148</v>
      </c>
      <c r="J251" s="36" t="s">
        <v>38</v>
      </c>
      <c r="K251" s="37" t="s">
        <v>39</v>
      </c>
      <c r="L251" s="31" t="n">
        <v>580</v>
      </c>
      <c r="M251" s="38" t="n">
        <v>970</v>
      </c>
      <c r="N251" s="39" t="n">
        <f aca="false">M251/F251/0.5</f>
        <v>55.4285714285714</v>
      </c>
      <c r="O251" s="31" t="n">
        <v>0</v>
      </c>
      <c r="P251" s="31" t="n">
        <v>1</v>
      </c>
      <c r="Q251" s="31" t="n">
        <v>0</v>
      </c>
      <c r="R251" s="40" t="n">
        <f aca="false">T251+P251+N251+O251+Q251</f>
        <v>237.388571428571</v>
      </c>
      <c r="S251" s="31" t="n">
        <v>0.312</v>
      </c>
      <c r="T251" s="39" t="n">
        <f aca="false">L251*S251</f>
        <v>180.96</v>
      </c>
      <c r="U251" s="41" t="n">
        <v>237</v>
      </c>
      <c r="V251" s="42" t="n">
        <f aca="false">U251/2</f>
        <v>118.5</v>
      </c>
      <c r="W251" s="43" t="n">
        <v>43101</v>
      </c>
      <c r="X251" s="43"/>
    </row>
    <row r="252" s="30" customFormat="true" ht="26.25" hidden="false" customHeight="true" outlineLevel="0" collapsed="false">
      <c r="A252" s="31" t="n">
        <v>247</v>
      </c>
      <c r="B252" s="32" t="s">
        <v>557</v>
      </c>
      <c r="C252" s="33" t="s">
        <v>601</v>
      </c>
      <c r="D252" s="49" t="n">
        <v>0.784722222222222</v>
      </c>
      <c r="E252" s="44" t="s">
        <v>602</v>
      </c>
      <c r="F252" s="31" t="n">
        <v>35</v>
      </c>
      <c r="G252" s="35" t="s">
        <v>35</v>
      </c>
      <c r="H252" s="35" t="s">
        <v>36</v>
      </c>
      <c r="I252" s="35" t="s">
        <v>37</v>
      </c>
      <c r="J252" s="36" t="s">
        <v>143</v>
      </c>
      <c r="K252" s="37" t="s">
        <v>39</v>
      </c>
      <c r="L252" s="31" t="n">
        <v>1100</v>
      </c>
      <c r="M252" s="38" t="n">
        <v>1100</v>
      </c>
      <c r="N252" s="39" t="n">
        <f aca="false">M252/F252/0.45</f>
        <v>69.8412698412698</v>
      </c>
      <c r="O252" s="31" t="n">
        <v>0</v>
      </c>
      <c r="P252" s="31" t="n">
        <v>1</v>
      </c>
      <c r="Q252" s="31" t="n">
        <v>0</v>
      </c>
      <c r="R252" s="40" t="n">
        <f aca="false">T252+P252+N252+O252+Q252</f>
        <v>471.24126984127</v>
      </c>
      <c r="S252" s="31" t="n">
        <v>0.364</v>
      </c>
      <c r="T252" s="39" t="n">
        <f aca="false">L252*S252</f>
        <v>400.4</v>
      </c>
      <c r="U252" s="41" t="n">
        <v>471</v>
      </c>
      <c r="V252" s="42" t="n">
        <f aca="false">U252/2</f>
        <v>235.5</v>
      </c>
      <c r="W252" s="43" t="n">
        <v>43101</v>
      </c>
      <c r="X252" s="43"/>
    </row>
    <row r="253" s="30" customFormat="true" ht="26.25" hidden="false" customHeight="true" outlineLevel="0" collapsed="false">
      <c r="A253" s="31" t="n">
        <v>248</v>
      </c>
      <c r="B253" s="32" t="s">
        <v>557</v>
      </c>
      <c r="C253" s="33" t="s">
        <v>601</v>
      </c>
      <c r="D253" s="49" t="n">
        <v>0.784722222222222</v>
      </c>
      <c r="E253" s="44" t="s">
        <v>602</v>
      </c>
      <c r="F253" s="31" t="n">
        <v>35</v>
      </c>
      <c r="G253" s="35" t="s">
        <v>35</v>
      </c>
      <c r="H253" s="35" t="s">
        <v>36</v>
      </c>
      <c r="I253" s="35" t="s">
        <v>148</v>
      </c>
      <c r="J253" s="36" t="s">
        <v>143</v>
      </c>
      <c r="K253" s="37" t="s">
        <v>39</v>
      </c>
      <c r="L253" s="31" t="n">
        <v>1100</v>
      </c>
      <c r="M253" s="38" t="n">
        <v>1100</v>
      </c>
      <c r="N253" s="39" t="n">
        <f aca="false">M253/F253/0.5</f>
        <v>62.8571428571429</v>
      </c>
      <c r="O253" s="31" t="n">
        <v>0</v>
      </c>
      <c r="P253" s="31" t="n">
        <v>1</v>
      </c>
      <c r="Q253" s="31" t="n">
        <v>0</v>
      </c>
      <c r="R253" s="40" t="n">
        <f aca="false">T253+P253+N253+O253+Q253</f>
        <v>407.057142857143</v>
      </c>
      <c r="S253" s="31" t="n">
        <v>0.312</v>
      </c>
      <c r="T253" s="39" t="n">
        <f aca="false">L253*S253</f>
        <v>343.2</v>
      </c>
      <c r="U253" s="41" t="n">
        <v>407</v>
      </c>
      <c r="V253" s="42" t="n">
        <f aca="false">U253/2</f>
        <v>203.5</v>
      </c>
      <c r="W253" s="43" t="n">
        <v>43101</v>
      </c>
      <c r="X253" s="43"/>
    </row>
    <row r="254" s="30" customFormat="true" ht="26.25" hidden="false" customHeight="true" outlineLevel="0" collapsed="false">
      <c r="A254" s="31" t="n">
        <v>249</v>
      </c>
      <c r="B254" s="32" t="s">
        <v>603</v>
      </c>
      <c r="C254" s="33" t="s">
        <v>604</v>
      </c>
      <c r="D254" s="49" t="n">
        <v>0.472222222222222</v>
      </c>
      <c r="E254" s="44" t="s">
        <v>605</v>
      </c>
      <c r="F254" s="31" t="n">
        <v>35</v>
      </c>
      <c r="G254" s="35" t="s">
        <v>35</v>
      </c>
      <c r="H254" s="35" t="s">
        <v>36</v>
      </c>
      <c r="I254" s="35" t="s">
        <v>148</v>
      </c>
      <c r="J254" s="36" t="s">
        <v>143</v>
      </c>
      <c r="K254" s="37" t="s">
        <v>39</v>
      </c>
      <c r="L254" s="31" t="n">
        <v>1288</v>
      </c>
      <c r="M254" s="38" t="n">
        <v>1230</v>
      </c>
      <c r="N254" s="39" t="n">
        <f aca="false">M254/F254/0.5</f>
        <v>70.2857142857143</v>
      </c>
      <c r="O254" s="31" t="n">
        <v>0</v>
      </c>
      <c r="P254" s="31" t="n">
        <v>1</v>
      </c>
      <c r="Q254" s="31" t="n">
        <v>0</v>
      </c>
      <c r="R254" s="40" t="n">
        <f aca="false">T254+P254+N254+O254+Q254</f>
        <v>473.141714285714</v>
      </c>
      <c r="S254" s="31" t="n">
        <v>0.312</v>
      </c>
      <c r="T254" s="39" t="n">
        <f aca="false">L254*S254</f>
        <v>401.856</v>
      </c>
      <c r="U254" s="41" t="n">
        <v>473</v>
      </c>
      <c r="V254" s="42" t="n">
        <f aca="false">U254/2</f>
        <v>236.5</v>
      </c>
      <c r="W254" s="43" t="n">
        <v>43101</v>
      </c>
      <c r="X254" s="43"/>
    </row>
    <row r="255" s="30" customFormat="true" ht="26.25" hidden="false" customHeight="true" outlineLevel="0" collapsed="false">
      <c r="A255" s="31" t="n">
        <v>250</v>
      </c>
      <c r="B255" s="32" t="s">
        <v>603</v>
      </c>
      <c r="C255" s="33" t="s">
        <v>604</v>
      </c>
      <c r="D255" s="49" t="n">
        <v>0.472222222222222</v>
      </c>
      <c r="E255" s="44" t="s">
        <v>605</v>
      </c>
      <c r="F255" s="31" t="n">
        <v>35</v>
      </c>
      <c r="G255" s="35" t="s">
        <v>35</v>
      </c>
      <c r="H255" s="35" t="s">
        <v>36</v>
      </c>
      <c r="I255" s="35" t="s">
        <v>148</v>
      </c>
      <c r="J255" s="36" t="s">
        <v>143</v>
      </c>
      <c r="K255" s="37" t="s">
        <v>39</v>
      </c>
      <c r="L255" s="31" t="n">
        <v>1288</v>
      </c>
      <c r="M255" s="38" t="n">
        <v>1230</v>
      </c>
      <c r="N255" s="39" t="n">
        <f aca="false">M255/F255/0.45</f>
        <v>78.0952380952381</v>
      </c>
      <c r="O255" s="31" t="n">
        <v>0</v>
      </c>
      <c r="P255" s="31" t="n">
        <v>1</v>
      </c>
      <c r="Q255" s="31" t="n">
        <v>0</v>
      </c>
      <c r="R255" s="40" t="n">
        <f aca="false">T255+P255+N255+O255+Q255</f>
        <v>547.927238095238</v>
      </c>
      <c r="S255" s="31" t="n">
        <v>0.364</v>
      </c>
      <c r="T255" s="39" t="n">
        <f aca="false">L255*S255</f>
        <v>468.832</v>
      </c>
      <c r="U255" s="41" t="n">
        <v>548</v>
      </c>
      <c r="V255" s="42" t="n">
        <f aca="false">U255/2</f>
        <v>274</v>
      </c>
      <c r="W255" s="43" t="n">
        <v>43101</v>
      </c>
      <c r="X255" s="43"/>
    </row>
    <row r="256" s="30" customFormat="true" ht="26.25" hidden="false" customHeight="true" outlineLevel="0" collapsed="false">
      <c r="A256" s="31" t="n">
        <v>251</v>
      </c>
      <c r="B256" s="32" t="s">
        <v>606</v>
      </c>
      <c r="C256" s="33" t="s">
        <v>607</v>
      </c>
      <c r="D256" s="49" t="n">
        <v>0.819444444444445</v>
      </c>
      <c r="E256" s="44" t="s">
        <v>608</v>
      </c>
      <c r="F256" s="31" t="n">
        <v>35</v>
      </c>
      <c r="G256" s="35" t="s">
        <v>35</v>
      </c>
      <c r="H256" s="35" t="s">
        <v>36</v>
      </c>
      <c r="I256" s="35" t="s">
        <v>37</v>
      </c>
      <c r="J256" s="36" t="s">
        <v>143</v>
      </c>
      <c r="K256" s="37" t="s">
        <v>39</v>
      </c>
      <c r="L256" s="31" t="n">
        <v>1100</v>
      </c>
      <c r="M256" s="38" t="n">
        <v>1100</v>
      </c>
      <c r="N256" s="39" t="n">
        <f aca="false">M256/F256/0.45</f>
        <v>69.8412698412698</v>
      </c>
      <c r="O256" s="31" t="n">
        <v>0</v>
      </c>
      <c r="P256" s="31" t="n">
        <v>1</v>
      </c>
      <c r="Q256" s="31" t="n">
        <v>0</v>
      </c>
      <c r="R256" s="40" t="n">
        <f aca="false">T256+P256+N256+O256+Q256</f>
        <v>471.24126984127</v>
      </c>
      <c r="S256" s="31" t="n">
        <v>0.364</v>
      </c>
      <c r="T256" s="39" t="n">
        <f aca="false">L256*S256</f>
        <v>400.4</v>
      </c>
      <c r="U256" s="41" t="n">
        <v>471</v>
      </c>
      <c r="V256" s="42" t="n">
        <f aca="false">U256/2</f>
        <v>235.5</v>
      </c>
      <c r="W256" s="43" t="n">
        <v>43101</v>
      </c>
      <c r="X256" s="43"/>
    </row>
    <row r="257" s="30" customFormat="true" ht="26.25" hidden="false" customHeight="true" outlineLevel="0" collapsed="false">
      <c r="A257" s="31" t="n">
        <v>252</v>
      </c>
      <c r="B257" s="32" t="s">
        <v>606</v>
      </c>
      <c r="C257" s="33" t="s">
        <v>607</v>
      </c>
      <c r="D257" s="49" t="n">
        <v>0.819444444444445</v>
      </c>
      <c r="E257" s="44" t="s">
        <v>608</v>
      </c>
      <c r="F257" s="31" t="n">
        <v>35</v>
      </c>
      <c r="G257" s="35" t="s">
        <v>35</v>
      </c>
      <c r="H257" s="35" t="s">
        <v>36</v>
      </c>
      <c r="I257" s="35" t="s">
        <v>148</v>
      </c>
      <c r="J257" s="36" t="s">
        <v>143</v>
      </c>
      <c r="K257" s="37" t="s">
        <v>39</v>
      </c>
      <c r="L257" s="31" t="n">
        <v>1100</v>
      </c>
      <c r="M257" s="38" t="n">
        <v>1100</v>
      </c>
      <c r="N257" s="39" t="n">
        <f aca="false">M257/F257/0.5</f>
        <v>62.8571428571429</v>
      </c>
      <c r="O257" s="31" t="n">
        <v>0</v>
      </c>
      <c r="P257" s="31" t="n">
        <v>1</v>
      </c>
      <c r="Q257" s="31" t="n">
        <v>0</v>
      </c>
      <c r="R257" s="40" t="n">
        <f aca="false">T257+P257+N257+O257+Q257</f>
        <v>407.057142857143</v>
      </c>
      <c r="S257" s="31" t="n">
        <v>0.312</v>
      </c>
      <c r="T257" s="39" t="n">
        <f aca="false">L257*S257</f>
        <v>343.2</v>
      </c>
      <c r="U257" s="41" t="n">
        <v>407</v>
      </c>
      <c r="V257" s="42" t="n">
        <f aca="false">U257/2</f>
        <v>203.5</v>
      </c>
      <c r="W257" s="43" t="n">
        <v>43101</v>
      </c>
      <c r="X257" s="43"/>
    </row>
    <row r="258" s="30" customFormat="true" ht="26.25" hidden="false" customHeight="true" outlineLevel="0" collapsed="false">
      <c r="A258" s="31" t="n">
        <v>253</v>
      </c>
      <c r="B258" s="32" t="s">
        <v>609</v>
      </c>
      <c r="C258" s="33" t="s">
        <v>610</v>
      </c>
      <c r="D258" s="49" t="n">
        <v>0.8125</v>
      </c>
      <c r="E258" s="44" t="s">
        <v>611</v>
      </c>
      <c r="F258" s="31" t="n">
        <v>35</v>
      </c>
      <c r="G258" s="35" t="s">
        <v>35</v>
      </c>
      <c r="H258" s="35" t="s">
        <v>36</v>
      </c>
      <c r="I258" s="35" t="s">
        <v>148</v>
      </c>
      <c r="J258" s="36" t="s">
        <v>143</v>
      </c>
      <c r="K258" s="37" t="s">
        <v>39</v>
      </c>
      <c r="L258" s="31" t="n">
        <v>1050</v>
      </c>
      <c r="M258" s="38" t="n">
        <v>1333</v>
      </c>
      <c r="N258" s="39" t="n">
        <f aca="false">M258/F258/0.5</f>
        <v>76.1714285714286</v>
      </c>
      <c r="O258" s="31" t="n">
        <v>0</v>
      </c>
      <c r="P258" s="31" t="n">
        <v>1</v>
      </c>
      <c r="Q258" s="31" t="n">
        <v>0</v>
      </c>
      <c r="R258" s="40" t="n">
        <f aca="false">T258+P258+N258+O258+Q258</f>
        <v>404.771428571429</v>
      </c>
      <c r="S258" s="31" t="n">
        <v>0.312</v>
      </c>
      <c r="T258" s="39" t="n">
        <f aca="false">L258*S258</f>
        <v>327.6</v>
      </c>
      <c r="U258" s="41" t="n">
        <v>405</v>
      </c>
      <c r="V258" s="42" t="n">
        <f aca="false">U258/2</f>
        <v>202.5</v>
      </c>
      <c r="W258" s="43" t="n">
        <v>43101</v>
      </c>
      <c r="X258" s="43"/>
    </row>
    <row r="259" s="30" customFormat="true" ht="26.25" hidden="false" customHeight="true" outlineLevel="0" collapsed="false">
      <c r="A259" s="31" t="n">
        <v>254</v>
      </c>
      <c r="B259" s="32" t="s">
        <v>609</v>
      </c>
      <c r="C259" s="33" t="s">
        <v>610</v>
      </c>
      <c r="D259" s="49" t="n">
        <v>0.8125</v>
      </c>
      <c r="E259" s="44" t="s">
        <v>611</v>
      </c>
      <c r="F259" s="31" t="n">
        <v>35</v>
      </c>
      <c r="G259" s="35" t="s">
        <v>35</v>
      </c>
      <c r="H259" s="35" t="s">
        <v>36</v>
      </c>
      <c r="I259" s="35" t="s">
        <v>37</v>
      </c>
      <c r="J259" s="36" t="s">
        <v>143</v>
      </c>
      <c r="K259" s="37" t="s">
        <v>39</v>
      </c>
      <c r="L259" s="31" t="n">
        <v>1050</v>
      </c>
      <c r="M259" s="38" t="n">
        <v>1333</v>
      </c>
      <c r="N259" s="39" t="n">
        <f aca="false">M259/F259/0.45</f>
        <v>84.6349206349207</v>
      </c>
      <c r="O259" s="31" t="n">
        <v>0</v>
      </c>
      <c r="P259" s="31" t="n">
        <v>1</v>
      </c>
      <c r="Q259" s="31" t="n">
        <v>0</v>
      </c>
      <c r="R259" s="40" t="n">
        <f aca="false">T259+P259+N259+O259+Q259</f>
        <v>467.834920634921</v>
      </c>
      <c r="S259" s="31" t="n">
        <v>0.364</v>
      </c>
      <c r="T259" s="39" t="n">
        <f aca="false">L259*S259</f>
        <v>382.2</v>
      </c>
      <c r="U259" s="41" t="n">
        <v>468</v>
      </c>
      <c r="V259" s="42" t="n">
        <f aca="false">U259/2</f>
        <v>234</v>
      </c>
      <c r="W259" s="43" t="n">
        <v>43101</v>
      </c>
      <c r="X259" s="43"/>
    </row>
    <row r="260" s="30" customFormat="true" ht="26.25" hidden="false" customHeight="true" outlineLevel="0" collapsed="false">
      <c r="A260" s="31" t="n">
        <v>255</v>
      </c>
      <c r="B260" s="32" t="s">
        <v>612</v>
      </c>
      <c r="C260" s="33" t="s">
        <v>613</v>
      </c>
      <c r="D260" s="49" t="n">
        <v>0.854166666666667</v>
      </c>
      <c r="E260" s="44" t="s">
        <v>614</v>
      </c>
      <c r="F260" s="31" t="n">
        <v>36</v>
      </c>
      <c r="G260" s="35" t="s">
        <v>35</v>
      </c>
      <c r="H260" s="35" t="s">
        <v>36</v>
      </c>
      <c r="I260" s="35" t="s">
        <v>37</v>
      </c>
      <c r="J260" s="36" t="s">
        <v>143</v>
      </c>
      <c r="K260" s="37" t="s">
        <v>39</v>
      </c>
      <c r="L260" s="31" t="n">
        <v>970</v>
      </c>
      <c r="M260" s="38" t="n">
        <v>750</v>
      </c>
      <c r="N260" s="39" t="n">
        <f aca="false">M260/F260/0.45</f>
        <v>46.2962962962963</v>
      </c>
      <c r="O260" s="31" t="n">
        <v>0</v>
      </c>
      <c r="P260" s="31" t="n">
        <v>1</v>
      </c>
      <c r="Q260" s="31" t="n">
        <v>0</v>
      </c>
      <c r="R260" s="40" t="n">
        <f aca="false">T260+P260+N260+O260+Q260</f>
        <v>400.376296296296</v>
      </c>
      <c r="S260" s="31" t="n">
        <v>0.364</v>
      </c>
      <c r="T260" s="39" t="n">
        <f aca="false">L260*S260</f>
        <v>353.08</v>
      </c>
      <c r="U260" s="41" t="n">
        <v>400</v>
      </c>
      <c r="V260" s="42" t="n">
        <f aca="false">U260/2</f>
        <v>200</v>
      </c>
      <c r="W260" s="43" t="n">
        <v>43101</v>
      </c>
      <c r="X260" s="43"/>
    </row>
    <row r="261" s="30" customFormat="true" ht="26.25" hidden="false" customHeight="true" outlineLevel="0" collapsed="false">
      <c r="A261" s="31" t="n">
        <v>256</v>
      </c>
      <c r="B261" s="32" t="s">
        <v>615</v>
      </c>
      <c r="C261" s="33" t="s">
        <v>616</v>
      </c>
      <c r="D261" s="49" t="n">
        <v>0.409722222222222</v>
      </c>
      <c r="E261" s="44" t="s">
        <v>617</v>
      </c>
      <c r="F261" s="31" t="n">
        <v>38</v>
      </c>
      <c r="G261" s="35" t="s">
        <v>35</v>
      </c>
      <c r="H261" s="35" t="s">
        <v>36</v>
      </c>
      <c r="I261" s="35" t="s">
        <v>37</v>
      </c>
      <c r="J261" s="36" t="s">
        <v>143</v>
      </c>
      <c r="K261" s="37" t="s">
        <v>39</v>
      </c>
      <c r="L261" s="31" t="n">
        <v>882</v>
      </c>
      <c r="M261" s="38" t="n">
        <v>850</v>
      </c>
      <c r="N261" s="39" t="n">
        <f aca="false">M261/F261/0.45</f>
        <v>49.7076023391813</v>
      </c>
      <c r="O261" s="31" t="n">
        <v>0</v>
      </c>
      <c r="P261" s="31" t="n">
        <v>1</v>
      </c>
      <c r="Q261" s="31" t="n">
        <v>0</v>
      </c>
      <c r="R261" s="40" t="n">
        <f aca="false">T261+P261+N261+O261+Q261</f>
        <v>371.755602339181</v>
      </c>
      <c r="S261" s="31" t="n">
        <v>0.364</v>
      </c>
      <c r="T261" s="39" t="n">
        <f aca="false">L261*S261</f>
        <v>321.048</v>
      </c>
      <c r="U261" s="41" t="n">
        <v>372</v>
      </c>
      <c r="V261" s="42" t="n">
        <f aca="false">U261/2</f>
        <v>186</v>
      </c>
      <c r="W261" s="43" t="n">
        <v>43101</v>
      </c>
      <c r="X261" s="43"/>
    </row>
    <row r="262" s="30" customFormat="true" ht="26.25" hidden="false" customHeight="true" outlineLevel="0" collapsed="false">
      <c r="A262" s="31" t="n">
        <v>257</v>
      </c>
      <c r="B262" s="32" t="s">
        <v>615</v>
      </c>
      <c r="C262" s="33" t="s">
        <v>616</v>
      </c>
      <c r="D262" s="49" t="n">
        <v>0.409722222222222</v>
      </c>
      <c r="E262" s="44" t="s">
        <v>617</v>
      </c>
      <c r="F262" s="31" t="n">
        <v>38</v>
      </c>
      <c r="G262" s="35" t="s">
        <v>35</v>
      </c>
      <c r="H262" s="35" t="s">
        <v>36</v>
      </c>
      <c r="I262" s="35" t="s">
        <v>148</v>
      </c>
      <c r="J262" s="36" t="s">
        <v>143</v>
      </c>
      <c r="K262" s="37" t="s">
        <v>39</v>
      </c>
      <c r="L262" s="31" t="n">
        <v>882</v>
      </c>
      <c r="M262" s="38" t="n">
        <v>850</v>
      </c>
      <c r="N262" s="39" t="n">
        <f aca="false">M262/F262/0.5</f>
        <v>44.7368421052632</v>
      </c>
      <c r="O262" s="31" t="n">
        <v>0</v>
      </c>
      <c r="P262" s="31" t="n">
        <v>1</v>
      </c>
      <c r="Q262" s="31" t="n">
        <v>0</v>
      </c>
      <c r="R262" s="40" t="n">
        <f aca="false">T262+P262+N262+O262+Q262</f>
        <v>320.920842105263</v>
      </c>
      <c r="S262" s="31" t="n">
        <v>0.312</v>
      </c>
      <c r="T262" s="39" t="n">
        <f aca="false">L262*S262</f>
        <v>275.184</v>
      </c>
      <c r="U262" s="41" t="n">
        <v>321</v>
      </c>
      <c r="V262" s="42" t="n">
        <f aca="false">U262/2</f>
        <v>160.5</v>
      </c>
      <c r="W262" s="43" t="n">
        <v>43101</v>
      </c>
      <c r="X262" s="43"/>
    </row>
    <row r="263" s="30" customFormat="true" ht="26.25" hidden="false" customHeight="true" outlineLevel="0" collapsed="false">
      <c r="A263" s="31" t="n">
        <v>258</v>
      </c>
      <c r="B263" s="32" t="s">
        <v>414</v>
      </c>
      <c r="C263" s="33" t="s">
        <v>618</v>
      </c>
      <c r="D263" s="49" t="n">
        <v>0.770833333333333</v>
      </c>
      <c r="E263" s="44" t="s">
        <v>619</v>
      </c>
      <c r="F263" s="31" t="n">
        <v>44</v>
      </c>
      <c r="G263" s="35" t="s">
        <v>35</v>
      </c>
      <c r="H263" s="35" t="s">
        <v>36</v>
      </c>
      <c r="I263" s="35" t="s">
        <v>148</v>
      </c>
      <c r="J263" s="36" t="s">
        <v>143</v>
      </c>
      <c r="K263" s="37" t="s">
        <v>368</v>
      </c>
      <c r="L263" s="31" t="n">
        <v>1268</v>
      </c>
      <c r="M263" s="38" t="n">
        <v>1200</v>
      </c>
      <c r="N263" s="39" t="n">
        <f aca="false">M263/F263/0.5</f>
        <v>54.5454545454546</v>
      </c>
      <c r="O263" s="31" t="n">
        <v>0</v>
      </c>
      <c r="P263" s="31" t="n">
        <v>1</v>
      </c>
      <c r="Q263" s="31" t="n">
        <v>0</v>
      </c>
      <c r="R263" s="40" t="n">
        <f aca="false">T263+P263+N263+O263+Q263</f>
        <v>401.709454545455</v>
      </c>
      <c r="S263" s="31" t="n">
        <v>0.273</v>
      </c>
      <c r="T263" s="39" t="n">
        <f aca="false">L263*S263</f>
        <v>346.164</v>
      </c>
      <c r="U263" s="41" t="n">
        <v>402</v>
      </c>
      <c r="V263" s="42" t="n">
        <f aca="false">U263/2</f>
        <v>201</v>
      </c>
      <c r="W263" s="43" t="n">
        <v>43101</v>
      </c>
      <c r="X263" s="43"/>
    </row>
    <row r="264" s="30" customFormat="true" ht="26.25" hidden="false" customHeight="true" outlineLevel="0" collapsed="false">
      <c r="A264" s="31" t="n">
        <v>259</v>
      </c>
      <c r="B264" s="32" t="s">
        <v>414</v>
      </c>
      <c r="C264" s="33" t="s">
        <v>618</v>
      </c>
      <c r="D264" s="49" t="n">
        <v>0.770833333333333</v>
      </c>
      <c r="E264" s="44" t="s">
        <v>619</v>
      </c>
      <c r="F264" s="31" t="n">
        <v>44</v>
      </c>
      <c r="G264" s="35" t="s">
        <v>35</v>
      </c>
      <c r="H264" s="35" t="s">
        <v>36</v>
      </c>
      <c r="I264" s="35" t="s">
        <v>37</v>
      </c>
      <c r="J264" s="36" t="s">
        <v>143</v>
      </c>
      <c r="K264" s="37" t="s">
        <v>39</v>
      </c>
      <c r="L264" s="31" t="n">
        <v>1268</v>
      </c>
      <c r="M264" s="38" t="n">
        <v>1200</v>
      </c>
      <c r="N264" s="39" t="n">
        <f aca="false">M264/F264/0.45</f>
        <v>60.6060606060606</v>
      </c>
      <c r="O264" s="31" t="n">
        <v>0</v>
      </c>
      <c r="P264" s="31" t="n">
        <v>1</v>
      </c>
      <c r="Q264" s="31" t="n">
        <v>0</v>
      </c>
      <c r="R264" s="40" t="n">
        <f aca="false">T264+P264+N264+O264+Q264</f>
        <v>523.158060606061</v>
      </c>
      <c r="S264" s="31" t="n">
        <v>0.364</v>
      </c>
      <c r="T264" s="39" t="n">
        <f aca="false">L264*S264</f>
        <v>461.552</v>
      </c>
      <c r="U264" s="41" t="n">
        <v>523</v>
      </c>
      <c r="V264" s="42" t="n">
        <f aca="false">U264/2</f>
        <v>261.5</v>
      </c>
      <c r="W264" s="43" t="n">
        <v>43101</v>
      </c>
      <c r="X264" s="43"/>
    </row>
    <row r="265" s="30" customFormat="true" ht="26.25" hidden="false" customHeight="true" outlineLevel="0" collapsed="false">
      <c r="A265" s="31" t="n">
        <v>260</v>
      </c>
      <c r="B265" s="32" t="s">
        <v>620</v>
      </c>
      <c r="C265" s="33" t="s">
        <v>621</v>
      </c>
      <c r="D265" s="49" t="n">
        <v>0.875</v>
      </c>
      <c r="E265" s="44" t="s">
        <v>622</v>
      </c>
      <c r="F265" s="31" t="n">
        <v>53</v>
      </c>
      <c r="G265" s="35" t="s">
        <v>35</v>
      </c>
      <c r="H265" s="35" t="s">
        <v>36</v>
      </c>
      <c r="I265" s="35" t="s">
        <v>148</v>
      </c>
      <c r="J265" s="36" t="s">
        <v>38</v>
      </c>
      <c r="K265" s="37" t="s">
        <v>39</v>
      </c>
      <c r="L265" s="31" t="n">
        <v>851</v>
      </c>
      <c r="M265" s="38" t="n">
        <v>1000</v>
      </c>
      <c r="N265" s="39" t="n">
        <f aca="false">M265/F265/0.5</f>
        <v>37.7358490566038</v>
      </c>
      <c r="O265" s="31" t="n">
        <v>0</v>
      </c>
      <c r="P265" s="31" t="n">
        <v>1</v>
      </c>
      <c r="Q265" s="31" t="n">
        <v>0</v>
      </c>
      <c r="R265" s="40" t="n">
        <f aca="false">T265+P265+N265+O265+Q265</f>
        <v>304.247849056604</v>
      </c>
      <c r="S265" s="31" t="n">
        <v>0.312</v>
      </c>
      <c r="T265" s="39" t="n">
        <f aca="false">L265*S265</f>
        <v>265.512</v>
      </c>
      <c r="U265" s="41" t="n">
        <v>304</v>
      </c>
      <c r="V265" s="42" t="n">
        <f aca="false">U265/2</f>
        <v>152</v>
      </c>
      <c r="W265" s="43" t="n">
        <v>43101</v>
      </c>
      <c r="X265" s="43"/>
    </row>
    <row r="266" s="30" customFormat="true" ht="26.25" hidden="false" customHeight="true" outlineLevel="0" collapsed="false">
      <c r="A266" s="31" t="n">
        <v>261</v>
      </c>
      <c r="B266" s="32" t="s">
        <v>620</v>
      </c>
      <c r="C266" s="33" t="s">
        <v>621</v>
      </c>
      <c r="D266" s="49" t="n">
        <v>0.875</v>
      </c>
      <c r="E266" s="44" t="s">
        <v>622</v>
      </c>
      <c r="F266" s="31" t="n">
        <v>53</v>
      </c>
      <c r="G266" s="35" t="s">
        <v>35</v>
      </c>
      <c r="H266" s="35" t="s">
        <v>36</v>
      </c>
      <c r="I266" s="35" t="s">
        <v>37</v>
      </c>
      <c r="J266" s="36" t="s">
        <v>38</v>
      </c>
      <c r="K266" s="37" t="s">
        <v>39</v>
      </c>
      <c r="L266" s="31" t="n">
        <v>851</v>
      </c>
      <c r="M266" s="38" t="n">
        <v>1000</v>
      </c>
      <c r="N266" s="39" t="n">
        <f aca="false">M266/F266/0.45</f>
        <v>41.9287211740042</v>
      </c>
      <c r="O266" s="31" t="n">
        <v>0</v>
      </c>
      <c r="P266" s="31" t="n">
        <v>1</v>
      </c>
      <c r="Q266" s="31" t="n">
        <v>0</v>
      </c>
      <c r="R266" s="40" t="n">
        <f aca="false">T266+P266+N266+O266+Q266</f>
        <v>352.692721174004</v>
      </c>
      <c r="S266" s="31" t="n">
        <v>0.364</v>
      </c>
      <c r="T266" s="39" t="n">
        <f aca="false">L266*S266</f>
        <v>309.764</v>
      </c>
      <c r="U266" s="41" t="n">
        <v>353</v>
      </c>
      <c r="V266" s="42" t="n">
        <f aca="false">U266/2</f>
        <v>176.5</v>
      </c>
      <c r="W266" s="43" t="n">
        <v>43101</v>
      </c>
      <c r="X266" s="43"/>
    </row>
    <row r="267" s="30" customFormat="true" ht="26.25" hidden="false" customHeight="true" outlineLevel="0" collapsed="false">
      <c r="A267" s="31" t="n">
        <v>262</v>
      </c>
      <c r="B267" s="32" t="s">
        <v>157</v>
      </c>
      <c r="C267" s="33" t="s">
        <v>623</v>
      </c>
      <c r="D267" s="49" t="n">
        <v>0.875</v>
      </c>
      <c r="E267" s="44" t="s">
        <v>624</v>
      </c>
      <c r="F267" s="31" t="n">
        <v>38</v>
      </c>
      <c r="G267" s="35" t="s">
        <v>35</v>
      </c>
      <c r="H267" s="35" t="s">
        <v>36</v>
      </c>
      <c r="I267" s="35" t="s">
        <v>148</v>
      </c>
      <c r="J267" s="36" t="s">
        <v>143</v>
      </c>
      <c r="K267" s="37" t="s">
        <v>39</v>
      </c>
      <c r="L267" s="31" t="n">
        <v>700</v>
      </c>
      <c r="M267" s="38" t="n">
        <v>720</v>
      </c>
      <c r="N267" s="39" t="n">
        <f aca="false">M267/F267/0.5</f>
        <v>37.8947368421053</v>
      </c>
      <c r="O267" s="31" t="n">
        <v>0</v>
      </c>
      <c r="P267" s="31" t="n">
        <v>1</v>
      </c>
      <c r="Q267" s="31" t="n">
        <v>0</v>
      </c>
      <c r="R267" s="40" t="n">
        <f aca="false">T267+P267+N267+O267+Q267</f>
        <v>257.294736842105</v>
      </c>
      <c r="S267" s="31" t="n">
        <v>0.312</v>
      </c>
      <c r="T267" s="39" t="n">
        <f aca="false">L267*S267</f>
        <v>218.4</v>
      </c>
      <c r="U267" s="41" t="n">
        <v>257</v>
      </c>
      <c r="V267" s="42" t="n">
        <f aca="false">U267/2</f>
        <v>128.5</v>
      </c>
      <c r="W267" s="43" t="n">
        <v>43101</v>
      </c>
      <c r="X267" s="43"/>
    </row>
    <row r="268" s="30" customFormat="true" ht="26.25" hidden="false" customHeight="true" outlineLevel="0" collapsed="false">
      <c r="A268" s="31" t="n">
        <v>263</v>
      </c>
      <c r="B268" s="32" t="s">
        <v>157</v>
      </c>
      <c r="C268" s="33" t="s">
        <v>623</v>
      </c>
      <c r="D268" s="49" t="n">
        <v>0.875</v>
      </c>
      <c r="E268" s="44" t="s">
        <v>624</v>
      </c>
      <c r="F268" s="31" t="n">
        <v>38</v>
      </c>
      <c r="G268" s="35" t="s">
        <v>35</v>
      </c>
      <c r="H268" s="35" t="s">
        <v>36</v>
      </c>
      <c r="I268" s="35" t="s">
        <v>37</v>
      </c>
      <c r="J268" s="36" t="s">
        <v>143</v>
      </c>
      <c r="K268" s="37" t="s">
        <v>39</v>
      </c>
      <c r="L268" s="31" t="n">
        <v>700</v>
      </c>
      <c r="M268" s="38" t="n">
        <v>720</v>
      </c>
      <c r="N268" s="39" t="n">
        <f aca="false">M268/F268/0.45</f>
        <v>42.1052631578947</v>
      </c>
      <c r="O268" s="31" t="n">
        <v>0</v>
      </c>
      <c r="P268" s="31" t="n">
        <v>1</v>
      </c>
      <c r="Q268" s="31" t="n">
        <v>0</v>
      </c>
      <c r="R268" s="40" t="n">
        <f aca="false">T268+P268+N268+O268+Q268</f>
        <v>297.905263157895</v>
      </c>
      <c r="S268" s="31" t="n">
        <v>0.364</v>
      </c>
      <c r="T268" s="39" t="n">
        <f aca="false">L268*S268</f>
        <v>254.8</v>
      </c>
      <c r="U268" s="41" t="n">
        <v>298</v>
      </c>
      <c r="V268" s="42" t="n">
        <f aca="false">U268/2</f>
        <v>149</v>
      </c>
      <c r="W268" s="43" t="n">
        <v>43101</v>
      </c>
      <c r="X268" s="43"/>
    </row>
    <row r="269" s="30" customFormat="true" ht="26.25" hidden="false" customHeight="true" outlineLevel="0" collapsed="false">
      <c r="A269" s="31" t="n">
        <v>264</v>
      </c>
      <c r="B269" s="32" t="s">
        <v>625</v>
      </c>
      <c r="C269" s="33" t="s">
        <v>626</v>
      </c>
      <c r="D269" s="49" t="s">
        <v>627</v>
      </c>
      <c r="E269" s="44" t="s">
        <v>628</v>
      </c>
      <c r="F269" s="31" t="n">
        <v>51</v>
      </c>
      <c r="G269" s="35" t="s">
        <v>35</v>
      </c>
      <c r="H269" s="35" t="s">
        <v>36</v>
      </c>
      <c r="I269" s="35" t="s">
        <v>148</v>
      </c>
      <c r="J269" s="36" t="s">
        <v>38</v>
      </c>
      <c r="K269" s="37" t="s">
        <v>39</v>
      </c>
      <c r="L269" s="31" t="n">
        <v>650</v>
      </c>
      <c r="M269" s="38" t="n">
        <v>457</v>
      </c>
      <c r="N269" s="39" t="n">
        <f aca="false">M269/F269/0.5</f>
        <v>17.921568627451</v>
      </c>
      <c r="O269" s="31" t="n">
        <v>0</v>
      </c>
      <c r="P269" s="31" t="n">
        <v>1</v>
      </c>
      <c r="Q269" s="31" t="n">
        <v>0</v>
      </c>
      <c r="R269" s="40" t="n">
        <f aca="false">T269+P269+N269+O269+Q269</f>
        <v>221.721568627451</v>
      </c>
      <c r="S269" s="31" t="n">
        <v>0.312</v>
      </c>
      <c r="T269" s="39" t="n">
        <f aca="false">L269*S269</f>
        <v>202.8</v>
      </c>
      <c r="U269" s="41" t="n">
        <v>222</v>
      </c>
      <c r="V269" s="42" t="n">
        <f aca="false">U269/2</f>
        <v>111</v>
      </c>
      <c r="W269" s="43" t="n">
        <v>43101</v>
      </c>
      <c r="X269" s="43"/>
    </row>
    <row r="270" s="30" customFormat="true" ht="26.25" hidden="false" customHeight="true" outlineLevel="0" collapsed="false">
      <c r="A270" s="31" t="n">
        <v>265</v>
      </c>
      <c r="B270" s="32" t="s">
        <v>625</v>
      </c>
      <c r="C270" s="33" t="s">
        <v>626</v>
      </c>
      <c r="D270" s="49" t="s">
        <v>627</v>
      </c>
      <c r="E270" s="44" t="s">
        <v>628</v>
      </c>
      <c r="F270" s="31" t="n">
        <v>51</v>
      </c>
      <c r="G270" s="35" t="s">
        <v>35</v>
      </c>
      <c r="H270" s="35" t="s">
        <v>36</v>
      </c>
      <c r="I270" s="35" t="s">
        <v>37</v>
      </c>
      <c r="J270" s="36" t="s">
        <v>38</v>
      </c>
      <c r="K270" s="37" t="s">
        <v>39</v>
      </c>
      <c r="L270" s="31" t="n">
        <v>650</v>
      </c>
      <c r="M270" s="38" t="n">
        <v>457</v>
      </c>
      <c r="N270" s="39" t="n">
        <f aca="false">M270/F270/0.45</f>
        <v>19.9128540305011</v>
      </c>
      <c r="O270" s="31" t="n">
        <v>0</v>
      </c>
      <c r="P270" s="31" t="n">
        <v>1</v>
      </c>
      <c r="Q270" s="31" t="n">
        <v>0</v>
      </c>
      <c r="R270" s="40" t="n">
        <f aca="false">T270+P270+N270+O270+Q270</f>
        <v>257.512854030501</v>
      </c>
      <c r="S270" s="31" t="n">
        <v>0.364</v>
      </c>
      <c r="T270" s="39" t="n">
        <f aca="false">L270*S270</f>
        <v>236.6</v>
      </c>
      <c r="U270" s="41" t="n">
        <v>258</v>
      </c>
      <c r="V270" s="42" t="n">
        <f aca="false">U270/2</f>
        <v>129</v>
      </c>
      <c r="W270" s="43" t="n">
        <v>43101</v>
      </c>
      <c r="X270" s="43"/>
    </row>
    <row r="271" s="30" customFormat="true" ht="26.25" hidden="false" customHeight="true" outlineLevel="0" collapsed="false">
      <c r="A271" s="31" t="n">
        <v>266</v>
      </c>
      <c r="B271" s="32" t="s">
        <v>629</v>
      </c>
      <c r="C271" s="33" t="s">
        <v>630</v>
      </c>
      <c r="D271" s="49" t="n">
        <v>0.479166666666667</v>
      </c>
      <c r="E271" s="44" t="s">
        <v>631</v>
      </c>
      <c r="F271" s="31" t="n">
        <v>35</v>
      </c>
      <c r="G271" s="35" t="s">
        <v>35</v>
      </c>
      <c r="H271" s="35" t="s">
        <v>36</v>
      </c>
      <c r="I271" s="35" t="s">
        <v>148</v>
      </c>
      <c r="J271" s="36" t="s">
        <v>143</v>
      </c>
      <c r="K271" s="37" t="s">
        <v>39</v>
      </c>
      <c r="L271" s="31" t="n">
        <v>1727</v>
      </c>
      <c r="M271" s="38" t="n">
        <v>2300</v>
      </c>
      <c r="N271" s="39" t="n">
        <f aca="false">M271/F271/0.5</f>
        <v>131.428571428571</v>
      </c>
      <c r="O271" s="31" t="n">
        <v>0</v>
      </c>
      <c r="P271" s="31" t="n">
        <v>1</v>
      </c>
      <c r="Q271" s="31" t="n">
        <v>0</v>
      </c>
      <c r="R271" s="40" t="n">
        <f aca="false">T271+P271+N271+O271+Q271</f>
        <v>671.252571428571</v>
      </c>
      <c r="S271" s="31" t="n">
        <v>0.312</v>
      </c>
      <c r="T271" s="39" t="n">
        <f aca="false">L271*S271</f>
        <v>538.824</v>
      </c>
      <c r="U271" s="41" t="n">
        <v>671</v>
      </c>
      <c r="V271" s="42" t="n">
        <f aca="false">U271/2</f>
        <v>335.5</v>
      </c>
      <c r="W271" s="43" t="n">
        <v>43101</v>
      </c>
      <c r="X271" s="43"/>
    </row>
    <row r="272" s="30" customFormat="true" ht="26.25" hidden="false" customHeight="true" outlineLevel="0" collapsed="false">
      <c r="A272" s="31" t="n">
        <v>267</v>
      </c>
      <c r="B272" s="32" t="s">
        <v>629</v>
      </c>
      <c r="C272" s="33" t="s">
        <v>630</v>
      </c>
      <c r="D272" s="49" t="n">
        <v>0.479166666666667</v>
      </c>
      <c r="E272" s="44" t="s">
        <v>631</v>
      </c>
      <c r="F272" s="31" t="n">
        <v>35</v>
      </c>
      <c r="G272" s="35" t="s">
        <v>35</v>
      </c>
      <c r="H272" s="35" t="s">
        <v>36</v>
      </c>
      <c r="I272" s="35" t="s">
        <v>37</v>
      </c>
      <c r="J272" s="36" t="s">
        <v>143</v>
      </c>
      <c r="K272" s="37" t="s">
        <v>39</v>
      </c>
      <c r="L272" s="31" t="n">
        <v>1727</v>
      </c>
      <c r="M272" s="38" t="n">
        <v>2300</v>
      </c>
      <c r="N272" s="39" t="n">
        <f aca="false">M272/F272/0.45</f>
        <v>146.031746031746</v>
      </c>
      <c r="O272" s="31" t="n">
        <v>0</v>
      </c>
      <c r="P272" s="31" t="n">
        <v>1</v>
      </c>
      <c r="Q272" s="31" t="n">
        <v>0</v>
      </c>
      <c r="R272" s="40" t="n">
        <f aca="false">T272+P272+N272+O272+Q272</f>
        <v>775.659746031746</v>
      </c>
      <c r="S272" s="31" t="n">
        <v>0.364</v>
      </c>
      <c r="T272" s="39" t="n">
        <f aca="false">L272*S272</f>
        <v>628.628</v>
      </c>
      <c r="U272" s="41" t="n">
        <v>776</v>
      </c>
      <c r="V272" s="42" t="n">
        <f aca="false">U272/2</f>
        <v>388</v>
      </c>
      <c r="W272" s="43" t="n">
        <v>43101</v>
      </c>
      <c r="X272" s="43"/>
    </row>
    <row r="273" s="30" customFormat="true" ht="26.25" hidden="false" customHeight="true" outlineLevel="0" collapsed="false">
      <c r="A273" s="31" t="n">
        <v>268</v>
      </c>
      <c r="B273" s="32" t="s">
        <v>632</v>
      </c>
      <c r="C273" s="33" t="s">
        <v>633</v>
      </c>
      <c r="D273" s="46" t="n">
        <v>0.75</v>
      </c>
      <c r="E273" s="44" t="s">
        <v>634</v>
      </c>
      <c r="F273" s="31" t="n">
        <v>35</v>
      </c>
      <c r="G273" s="35" t="s">
        <v>35</v>
      </c>
      <c r="H273" s="35" t="s">
        <v>36</v>
      </c>
      <c r="I273" s="44" t="s">
        <v>37</v>
      </c>
      <c r="J273" s="36" t="s">
        <v>143</v>
      </c>
      <c r="K273" s="37" t="s">
        <v>39</v>
      </c>
      <c r="L273" s="31" t="n">
        <v>1336</v>
      </c>
      <c r="M273" s="38" t="n">
        <v>1650</v>
      </c>
      <c r="N273" s="39" t="n">
        <f aca="false">M273/F273/0.45</f>
        <v>104.761904761905</v>
      </c>
      <c r="O273" s="31" t="n">
        <v>0</v>
      </c>
      <c r="P273" s="31" t="n">
        <v>1</v>
      </c>
      <c r="Q273" s="31" t="n">
        <v>0</v>
      </c>
      <c r="R273" s="40" t="n">
        <f aca="false">T273+P273+N273+O273+Q273</f>
        <v>592.065904761905</v>
      </c>
      <c r="S273" s="31" t="n">
        <v>0.364</v>
      </c>
      <c r="T273" s="39" t="n">
        <f aca="false">L273*S273</f>
        <v>486.304</v>
      </c>
      <c r="U273" s="41" t="n">
        <v>592</v>
      </c>
      <c r="V273" s="42" t="n">
        <f aca="false">U273/2</f>
        <v>296</v>
      </c>
      <c r="W273" s="43" t="n">
        <v>43101</v>
      </c>
      <c r="X273" s="43"/>
    </row>
    <row r="274" s="30" customFormat="true" ht="26.25" hidden="false" customHeight="true" outlineLevel="0" collapsed="false">
      <c r="A274" s="31" t="n">
        <v>269</v>
      </c>
      <c r="B274" s="32" t="s">
        <v>635</v>
      </c>
      <c r="C274" s="33" t="s">
        <v>636</v>
      </c>
      <c r="D274" s="49" t="n">
        <v>0.458333333333333</v>
      </c>
      <c r="E274" s="44" t="s">
        <v>637</v>
      </c>
      <c r="F274" s="31" t="n">
        <v>35</v>
      </c>
      <c r="G274" s="35" t="s">
        <v>35</v>
      </c>
      <c r="H274" s="35" t="s">
        <v>36</v>
      </c>
      <c r="I274" s="35" t="s">
        <v>148</v>
      </c>
      <c r="J274" s="36" t="s">
        <v>143</v>
      </c>
      <c r="K274" s="37" t="s">
        <v>39</v>
      </c>
      <c r="L274" s="31" t="n">
        <v>1786</v>
      </c>
      <c r="M274" s="38" t="n">
        <v>2500</v>
      </c>
      <c r="N274" s="39" t="n">
        <f aca="false">M274/F274/0.5</f>
        <v>142.857142857143</v>
      </c>
      <c r="O274" s="31" t="n">
        <v>0</v>
      </c>
      <c r="P274" s="31" t="n">
        <v>1</v>
      </c>
      <c r="Q274" s="31" t="n">
        <v>0</v>
      </c>
      <c r="R274" s="40" t="n">
        <f aca="false">T274+P274+N274+O274+Q274</f>
        <v>701.089142857143</v>
      </c>
      <c r="S274" s="31" t="n">
        <v>0.312</v>
      </c>
      <c r="T274" s="39" t="n">
        <f aca="false">L274*S274</f>
        <v>557.232</v>
      </c>
      <c r="U274" s="41" t="n">
        <v>701</v>
      </c>
      <c r="V274" s="42" t="n">
        <f aca="false">U274/2</f>
        <v>350.5</v>
      </c>
      <c r="W274" s="43" t="n">
        <v>43101</v>
      </c>
      <c r="X274" s="43"/>
    </row>
    <row r="275" s="30" customFormat="true" ht="26.25" hidden="false" customHeight="true" outlineLevel="0" collapsed="false">
      <c r="A275" s="31" t="n">
        <v>270</v>
      </c>
      <c r="B275" s="32" t="s">
        <v>635</v>
      </c>
      <c r="C275" s="33" t="s">
        <v>636</v>
      </c>
      <c r="D275" s="49" t="n">
        <v>0.458333333333333</v>
      </c>
      <c r="E275" s="44" t="s">
        <v>637</v>
      </c>
      <c r="F275" s="31" t="n">
        <v>35</v>
      </c>
      <c r="G275" s="35" t="s">
        <v>35</v>
      </c>
      <c r="H275" s="35" t="s">
        <v>36</v>
      </c>
      <c r="I275" s="44" t="s">
        <v>37</v>
      </c>
      <c r="J275" s="36" t="s">
        <v>143</v>
      </c>
      <c r="K275" s="37" t="s">
        <v>39</v>
      </c>
      <c r="L275" s="31" t="n">
        <v>1786</v>
      </c>
      <c r="M275" s="38" t="n">
        <v>2500</v>
      </c>
      <c r="N275" s="39" t="n">
        <f aca="false">M275/F275/0.45</f>
        <v>158.730158730159</v>
      </c>
      <c r="O275" s="31" t="n">
        <v>0</v>
      </c>
      <c r="P275" s="31" t="n">
        <v>1</v>
      </c>
      <c r="Q275" s="31" t="n">
        <v>0</v>
      </c>
      <c r="R275" s="40" t="n">
        <f aca="false">T275+P275+N275+O275+Q275</f>
        <v>809.834158730159</v>
      </c>
      <c r="S275" s="31" t="n">
        <v>0.364</v>
      </c>
      <c r="T275" s="39" t="n">
        <f aca="false">L275*S275</f>
        <v>650.104</v>
      </c>
      <c r="U275" s="41" t="n">
        <v>810</v>
      </c>
      <c r="V275" s="42" t="n">
        <f aca="false">U275/2</f>
        <v>405</v>
      </c>
      <c r="W275" s="43" t="n">
        <v>43101</v>
      </c>
      <c r="X275" s="43"/>
    </row>
    <row r="276" s="30" customFormat="true" ht="26.25" hidden="false" customHeight="true" outlineLevel="0" collapsed="false">
      <c r="A276" s="31" t="n">
        <v>271</v>
      </c>
      <c r="B276" s="32" t="s">
        <v>638</v>
      </c>
      <c r="C276" s="33" t="s">
        <v>639</v>
      </c>
      <c r="D276" s="49" t="n">
        <v>0.611111111111111</v>
      </c>
      <c r="E276" s="44" t="s">
        <v>640</v>
      </c>
      <c r="F276" s="31" t="n">
        <v>35</v>
      </c>
      <c r="G276" s="35" t="s">
        <v>35</v>
      </c>
      <c r="H276" s="35" t="s">
        <v>36</v>
      </c>
      <c r="I276" s="35" t="s">
        <v>148</v>
      </c>
      <c r="J276" s="36" t="s">
        <v>143</v>
      </c>
      <c r="K276" s="37" t="s">
        <v>39</v>
      </c>
      <c r="L276" s="31" t="n">
        <v>1465</v>
      </c>
      <c r="M276" s="38" t="n">
        <v>1950</v>
      </c>
      <c r="N276" s="39" t="n">
        <f aca="false">M276/F276/0.5</f>
        <v>111.428571428571</v>
      </c>
      <c r="O276" s="31" t="n">
        <v>0</v>
      </c>
      <c r="P276" s="31" t="n">
        <v>1</v>
      </c>
      <c r="Q276" s="31" t="n">
        <v>0</v>
      </c>
      <c r="R276" s="40" t="n">
        <f aca="false">T276+P276+N276+O276+Q276</f>
        <v>569.508571428571</v>
      </c>
      <c r="S276" s="31" t="n">
        <v>0.312</v>
      </c>
      <c r="T276" s="39" t="n">
        <f aca="false">L276*S276</f>
        <v>457.08</v>
      </c>
      <c r="U276" s="41" t="n">
        <v>570</v>
      </c>
      <c r="V276" s="42" t="n">
        <f aca="false">U276/2</f>
        <v>285</v>
      </c>
      <c r="W276" s="43" t="n">
        <v>43101</v>
      </c>
      <c r="X276" s="43"/>
    </row>
    <row r="277" s="30" customFormat="true" ht="26.25" hidden="false" customHeight="true" outlineLevel="0" collapsed="false">
      <c r="A277" s="31" t="n">
        <v>272</v>
      </c>
      <c r="B277" s="32" t="s">
        <v>638</v>
      </c>
      <c r="C277" s="33" t="s">
        <v>639</v>
      </c>
      <c r="D277" s="49" t="n">
        <v>0.611111111111111</v>
      </c>
      <c r="E277" s="44" t="s">
        <v>640</v>
      </c>
      <c r="F277" s="31" t="n">
        <v>35</v>
      </c>
      <c r="G277" s="35" t="s">
        <v>35</v>
      </c>
      <c r="H277" s="35" t="s">
        <v>36</v>
      </c>
      <c r="I277" s="44" t="s">
        <v>37</v>
      </c>
      <c r="J277" s="36" t="s">
        <v>143</v>
      </c>
      <c r="K277" s="37" t="s">
        <v>39</v>
      </c>
      <c r="L277" s="31" t="n">
        <v>1465</v>
      </c>
      <c r="M277" s="38" t="n">
        <v>1950</v>
      </c>
      <c r="N277" s="39" t="n">
        <f aca="false">M277/F277/0.45</f>
        <v>123.809523809524</v>
      </c>
      <c r="O277" s="31" t="n">
        <v>0</v>
      </c>
      <c r="P277" s="31" t="n">
        <v>1</v>
      </c>
      <c r="Q277" s="31" t="n">
        <v>0</v>
      </c>
      <c r="R277" s="40" t="n">
        <f aca="false">T277+P277+N277+O277+Q277</f>
        <v>658.069523809524</v>
      </c>
      <c r="S277" s="31" t="n">
        <v>0.364</v>
      </c>
      <c r="T277" s="39" t="n">
        <f aca="false">L277*S277</f>
        <v>533.26</v>
      </c>
      <c r="U277" s="41" t="n">
        <v>658</v>
      </c>
      <c r="V277" s="42" t="n">
        <f aca="false">U277/2</f>
        <v>329</v>
      </c>
      <c r="W277" s="43" t="n">
        <v>43101</v>
      </c>
      <c r="X277" s="43"/>
    </row>
    <row r="278" s="30" customFormat="true" ht="26.25" hidden="false" customHeight="true" outlineLevel="0" collapsed="false">
      <c r="A278" s="31" t="n">
        <v>273</v>
      </c>
      <c r="B278" s="32" t="s">
        <v>641</v>
      </c>
      <c r="C278" s="33" t="s">
        <v>642</v>
      </c>
      <c r="D278" s="49" t="n">
        <v>0.611111111111111</v>
      </c>
      <c r="E278" s="44" t="s">
        <v>643</v>
      </c>
      <c r="F278" s="31" t="n">
        <v>37</v>
      </c>
      <c r="G278" s="35" t="s">
        <v>35</v>
      </c>
      <c r="H278" s="35" t="s">
        <v>36</v>
      </c>
      <c r="I278" s="44" t="s">
        <v>37</v>
      </c>
      <c r="J278" s="36" t="s">
        <v>143</v>
      </c>
      <c r="K278" s="37" t="s">
        <v>39</v>
      </c>
      <c r="L278" s="31" t="n">
        <v>1651</v>
      </c>
      <c r="M278" s="38" t="n">
        <v>1980</v>
      </c>
      <c r="N278" s="39" t="n">
        <f aca="false">M278/F278/0.45</f>
        <v>118.918918918919</v>
      </c>
      <c r="O278" s="31" t="n">
        <v>0</v>
      </c>
      <c r="P278" s="31" t="n">
        <v>1</v>
      </c>
      <c r="Q278" s="31" t="n">
        <v>0</v>
      </c>
      <c r="R278" s="40" t="n">
        <f aca="false">T278+P278+N278+O278+Q278</f>
        <v>720.882918918919</v>
      </c>
      <c r="S278" s="31" t="n">
        <v>0.364</v>
      </c>
      <c r="T278" s="39" t="n">
        <f aca="false">L278*S278</f>
        <v>600.964</v>
      </c>
      <c r="U278" s="41" t="n">
        <v>721</v>
      </c>
      <c r="V278" s="42" t="n">
        <f aca="false">U278/2</f>
        <v>360.5</v>
      </c>
      <c r="W278" s="43" t="n">
        <v>43101</v>
      </c>
      <c r="X278" s="43"/>
    </row>
    <row r="279" s="30" customFormat="true" ht="26.25" hidden="false" customHeight="true" outlineLevel="0" collapsed="false">
      <c r="A279" s="31" t="n">
        <v>274</v>
      </c>
      <c r="B279" s="32" t="s">
        <v>644</v>
      </c>
      <c r="C279" s="33" t="s">
        <v>645</v>
      </c>
      <c r="D279" s="49" t="n">
        <v>0.604166666666667</v>
      </c>
      <c r="E279" s="44" t="s">
        <v>646</v>
      </c>
      <c r="F279" s="31" t="n">
        <v>38</v>
      </c>
      <c r="G279" s="35" t="s">
        <v>35</v>
      </c>
      <c r="H279" s="35" t="s">
        <v>36</v>
      </c>
      <c r="I279" s="35" t="s">
        <v>148</v>
      </c>
      <c r="J279" s="36" t="s">
        <v>143</v>
      </c>
      <c r="K279" s="37" t="s">
        <v>39</v>
      </c>
      <c r="L279" s="31" t="n">
        <v>1600</v>
      </c>
      <c r="M279" s="38" t="n">
        <v>1600</v>
      </c>
      <c r="N279" s="39" t="n">
        <f aca="false">M279/F279/0.5</f>
        <v>84.2105263157895</v>
      </c>
      <c r="O279" s="31" t="n">
        <v>0</v>
      </c>
      <c r="P279" s="31" t="n">
        <v>1</v>
      </c>
      <c r="Q279" s="31" t="n">
        <v>0</v>
      </c>
      <c r="R279" s="40" t="n">
        <f aca="false">T279+P279+N279+O279+Q279</f>
        <v>584.410526315789</v>
      </c>
      <c r="S279" s="31" t="n">
        <v>0.312</v>
      </c>
      <c r="T279" s="39" t="n">
        <f aca="false">L279*S279</f>
        <v>499.2</v>
      </c>
      <c r="U279" s="41" t="n">
        <v>584</v>
      </c>
      <c r="V279" s="42" t="n">
        <f aca="false">U279/2</f>
        <v>292</v>
      </c>
      <c r="W279" s="43" t="n">
        <v>43101</v>
      </c>
      <c r="X279" s="43"/>
    </row>
    <row r="280" s="30" customFormat="true" ht="26.25" hidden="false" customHeight="true" outlineLevel="0" collapsed="false">
      <c r="A280" s="31" t="n">
        <v>275</v>
      </c>
      <c r="B280" s="32" t="s">
        <v>644</v>
      </c>
      <c r="C280" s="33" t="s">
        <v>645</v>
      </c>
      <c r="D280" s="49" t="n">
        <v>0.604166666666667</v>
      </c>
      <c r="E280" s="44" t="s">
        <v>646</v>
      </c>
      <c r="F280" s="31" t="n">
        <v>38</v>
      </c>
      <c r="G280" s="35" t="s">
        <v>35</v>
      </c>
      <c r="H280" s="35" t="s">
        <v>36</v>
      </c>
      <c r="I280" s="44" t="s">
        <v>37</v>
      </c>
      <c r="J280" s="36" t="s">
        <v>143</v>
      </c>
      <c r="K280" s="37" t="s">
        <v>39</v>
      </c>
      <c r="L280" s="31" t="n">
        <v>1600</v>
      </c>
      <c r="M280" s="38" t="n">
        <v>1600</v>
      </c>
      <c r="N280" s="39" t="n">
        <f aca="false">M280/F280/0.45</f>
        <v>93.5672514619883</v>
      </c>
      <c r="O280" s="31" t="n">
        <v>0</v>
      </c>
      <c r="P280" s="31" t="n">
        <v>1</v>
      </c>
      <c r="Q280" s="31" t="n">
        <v>0</v>
      </c>
      <c r="R280" s="40" t="n">
        <f aca="false">T280+P280+N280+O280+Q280</f>
        <v>676.967251461988</v>
      </c>
      <c r="S280" s="31" t="n">
        <v>0.364</v>
      </c>
      <c r="T280" s="39" t="n">
        <f aca="false">L280*S280</f>
        <v>582.4</v>
      </c>
      <c r="U280" s="41" t="n">
        <v>677</v>
      </c>
      <c r="V280" s="42" t="n">
        <f aca="false">U280/2</f>
        <v>338.5</v>
      </c>
      <c r="W280" s="43" t="n">
        <v>43101</v>
      </c>
      <c r="X280" s="43"/>
    </row>
    <row r="281" s="30" customFormat="true" ht="26.25" hidden="false" customHeight="true" outlineLevel="0" collapsed="false">
      <c r="A281" s="31" t="n">
        <v>276</v>
      </c>
      <c r="B281" s="32" t="s">
        <v>647</v>
      </c>
      <c r="C281" s="33" t="s">
        <v>648</v>
      </c>
      <c r="D281" s="49" t="n">
        <v>0.479166666666667</v>
      </c>
      <c r="E281" s="44" t="s">
        <v>649</v>
      </c>
      <c r="F281" s="31" t="n">
        <v>39</v>
      </c>
      <c r="G281" s="35" t="s">
        <v>35</v>
      </c>
      <c r="H281" s="35" t="s">
        <v>36</v>
      </c>
      <c r="I281" s="35" t="s">
        <v>148</v>
      </c>
      <c r="J281" s="36" t="s">
        <v>143</v>
      </c>
      <c r="K281" s="37" t="s">
        <v>39</v>
      </c>
      <c r="L281" s="31" t="n">
        <v>1791</v>
      </c>
      <c r="M281" s="38" t="n">
        <v>1800</v>
      </c>
      <c r="N281" s="39" t="n">
        <f aca="false">M281/F281/0.5</f>
        <v>92.3076923076923</v>
      </c>
      <c r="O281" s="31" t="n">
        <v>0</v>
      </c>
      <c r="P281" s="31" t="n">
        <v>1</v>
      </c>
      <c r="Q281" s="31" t="n">
        <v>0</v>
      </c>
      <c r="R281" s="40" t="n">
        <f aca="false">T281+P281+N281+O281+Q281</f>
        <v>652.099692307692</v>
      </c>
      <c r="S281" s="31" t="n">
        <v>0.312</v>
      </c>
      <c r="T281" s="39" t="n">
        <f aca="false">L281*S281</f>
        <v>558.792</v>
      </c>
      <c r="U281" s="41" t="n">
        <v>650</v>
      </c>
      <c r="V281" s="42" t="n">
        <f aca="false">U281/2</f>
        <v>325</v>
      </c>
      <c r="W281" s="43" t="n">
        <v>43101</v>
      </c>
      <c r="X281" s="43"/>
    </row>
    <row r="282" s="30" customFormat="true" ht="26.25" hidden="false" customHeight="true" outlineLevel="0" collapsed="false">
      <c r="A282" s="31" t="n">
        <v>277</v>
      </c>
      <c r="B282" s="32" t="s">
        <v>647</v>
      </c>
      <c r="C282" s="33" t="s">
        <v>648</v>
      </c>
      <c r="D282" s="49" t="n">
        <v>0.479166666666667</v>
      </c>
      <c r="E282" s="44" t="s">
        <v>649</v>
      </c>
      <c r="F282" s="31" t="n">
        <v>39</v>
      </c>
      <c r="G282" s="35" t="s">
        <v>35</v>
      </c>
      <c r="H282" s="35" t="s">
        <v>36</v>
      </c>
      <c r="I282" s="35" t="s">
        <v>37</v>
      </c>
      <c r="J282" s="36" t="s">
        <v>143</v>
      </c>
      <c r="K282" s="37" t="s">
        <v>39</v>
      </c>
      <c r="L282" s="31" t="n">
        <v>1791</v>
      </c>
      <c r="M282" s="38" t="n">
        <v>1800</v>
      </c>
      <c r="N282" s="39" t="n">
        <f aca="false">M282/F282/0.45</f>
        <v>102.564102564103</v>
      </c>
      <c r="O282" s="31" t="n">
        <v>0</v>
      </c>
      <c r="P282" s="31" t="n">
        <v>1</v>
      </c>
      <c r="Q282" s="31" t="n">
        <v>0</v>
      </c>
      <c r="R282" s="40" t="n">
        <f aca="false">T282+P282+N282+O282+Q282</f>
        <v>755.488102564103</v>
      </c>
      <c r="S282" s="31" t="n">
        <v>0.364</v>
      </c>
      <c r="T282" s="39" t="n">
        <f aca="false">L282*S282</f>
        <v>651.924</v>
      </c>
      <c r="U282" s="41" t="n">
        <v>755</v>
      </c>
      <c r="V282" s="42" t="n">
        <f aca="false">U282/2</f>
        <v>377.5</v>
      </c>
      <c r="W282" s="43" t="n">
        <v>43101</v>
      </c>
      <c r="X282" s="43"/>
    </row>
    <row r="283" s="30" customFormat="true" ht="26.25" hidden="false" customHeight="true" outlineLevel="0" collapsed="false">
      <c r="A283" s="31" t="n">
        <v>278</v>
      </c>
      <c r="B283" s="32" t="s">
        <v>650</v>
      </c>
      <c r="C283" s="33" t="s">
        <v>651</v>
      </c>
      <c r="D283" s="49" t="n">
        <v>0.458333333333333</v>
      </c>
      <c r="E283" s="44" t="s">
        <v>652</v>
      </c>
      <c r="F283" s="31" t="n">
        <v>44</v>
      </c>
      <c r="G283" s="35" t="s">
        <v>35</v>
      </c>
      <c r="H283" s="35" t="s">
        <v>36</v>
      </c>
      <c r="I283" s="35" t="s">
        <v>148</v>
      </c>
      <c r="J283" s="36" t="s">
        <v>143</v>
      </c>
      <c r="K283" s="37" t="s">
        <v>39</v>
      </c>
      <c r="L283" s="31" t="n">
        <v>2160</v>
      </c>
      <c r="M283" s="38" t="n">
        <v>1700</v>
      </c>
      <c r="N283" s="39" t="n">
        <f aca="false">M283/F283/0.5</f>
        <v>77.2727272727273</v>
      </c>
      <c r="O283" s="31" t="n">
        <v>0</v>
      </c>
      <c r="P283" s="31" t="n">
        <v>1</v>
      </c>
      <c r="Q283" s="31" t="n">
        <v>0</v>
      </c>
      <c r="R283" s="40" t="n">
        <f aca="false">T283+P283+N283+O283+Q283</f>
        <v>752.192727272727</v>
      </c>
      <c r="S283" s="31" t="n">
        <v>0.312</v>
      </c>
      <c r="T283" s="39" t="n">
        <f aca="false">L283*S283</f>
        <v>673.92</v>
      </c>
      <c r="U283" s="41" t="n">
        <v>750</v>
      </c>
      <c r="V283" s="42" t="n">
        <f aca="false">U283/2</f>
        <v>375</v>
      </c>
      <c r="W283" s="43" t="n">
        <v>43101</v>
      </c>
      <c r="X283" s="43"/>
    </row>
    <row r="284" s="30" customFormat="true" ht="26.25" hidden="false" customHeight="true" outlineLevel="0" collapsed="false">
      <c r="A284" s="31" t="n">
        <v>279</v>
      </c>
      <c r="B284" s="32" t="s">
        <v>650</v>
      </c>
      <c r="C284" s="33" t="s">
        <v>651</v>
      </c>
      <c r="D284" s="49" t="n">
        <v>0.458333333333333</v>
      </c>
      <c r="E284" s="44" t="s">
        <v>652</v>
      </c>
      <c r="F284" s="31" t="n">
        <v>44</v>
      </c>
      <c r="G284" s="35" t="s">
        <v>35</v>
      </c>
      <c r="H284" s="35" t="s">
        <v>36</v>
      </c>
      <c r="I284" s="44" t="s">
        <v>37</v>
      </c>
      <c r="J284" s="36" t="s">
        <v>143</v>
      </c>
      <c r="K284" s="37" t="s">
        <v>39</v>
      </c>
      <c r="L284" s="31" t="n">
        <v>2160</v>
      </c>
      <c r="M284" s="38" t="n">
        <v>1700</v>
      </c>
      <c r="N284" s="39" t="n">
        <f aca="false">M284/F284/0.45</f>
        <v>85.8585858585859</v>
      </c>
      <c r="O284" s="31" t="n">
        <v>0</v>
      </c>
      <c r="P284" s="31" t="n">
        <v>1</v>
      </c>
      <c r="Q284" s="31" t="n">
        <v>0</v>
      </c>
      <c r="R284" s="40" t="n">
        <f aca="false">T284+P284+N284+O284+Q284</f>
        <v>873.098585858586</v>
      </c>
      <c r="S284" s="31" t="n">
        <v>0.364</v>
      </c>
      <c r="T284" s="39" t="n">
        <f aca="false">L284*S284</f>
        <v>786.24</v>
      </c>
      <c r="U284" s="41" t="n">
        <v>873</v>
      </c>
      <c r="V284" s="42" t="n">
        <f aca="false">U284/2</f>
        <v>436.5</v>
      </c>
      <c r="W284" s="43" t="n">
        <v>43101</v>
      </c>
      <c r="X284" s="43"/>
    </row>
    <row r="285" s="30" customFormat="true" ht="26.25" hidden="false" customHeight="true" outlineLevel="0" collapsed="false">
      <c r="A285" s="31" t="n">
        <v>280</v>
      </c>
      <c r="B285" s="32" t="s">
        <v>653</v>
      </c>
      <c r="C285" s="33" t="s">
        <v>654</v>
      </c>
      <c r="D285" s="49" t="n">
        <v>0.506944444444444</v>
      </c>
      <c r="E285" s="44" t="s">
        <v>655</v>
      </c>
      <c r="F285" s="31" t="n">
        <v>38</v>
      </c>
      <c r="G285" s="35" t="s">
        <v>35</v>
      </c>
      <c r="H285" s="35" t="s">
        <v>36</v>
      </c>
      <c r="I285" s="35" t="s">
        <v>148</v>
      </c>
      <c r="J285" s="36" t="s">
        <v>143</v>
      </c>
      <c r="K285" s="37" t="s">
        <v>39</v>
      </c>
      <c r="L285" s="31" t="n">
        <v>1582</v>
      </c>
      <c r="M285" s="38" t="n">
        <v>1295</v>
      </c>
      <c r="N285" s="39" t="n">
        <f aca="false">M285/F285/0.5</f>
        <v>68.1578947368421</v>
      </c>
      <c r="O285" s="31" t="n">
        <v>0</v>
      </c>
      <c r="P285" s="31" t="n">
        <v>1</v>
      </c>
      <c r="Q285" s="31" t="n">
        <v>0</v>
      </c>
      <c r="R285" s="40" t="n">
        <f aca="false">T285+P285+N285+O285+Q285</f>
        <v>562.741894736842</v>
      </c>
      <c r="S285" s="31" t="n">
        <v>0.312</v>
      </c>
      <c r="T285" s="39" t="n">
        <f aca="false">L285*S285</f>
        <v>493.584</v>
      </c>
      <c r="U285" s="41" t="n">
        <v>563</v>
      </c>
      <c r="V285" s="42" t="n">
        <f aca="false">U285/2</f>
        <v>281.5</v>
      </c>
      <c r="W285" s="43" t="n">
        <v>43101</v>
      </c>
      <c r="X285" s="43"/>
    </row>
    <row r="286" s="30" customFormat="true" ht="26.25" hidden="false" customHeight="true" outlineLevel="0" collapsed="false">
      <c r="A286" s="31" t="n">
        <v>281</v>
      </c>
      <c r="B286" s="32" t="s">
        <v>653</v>
      </c>
      <c r="C286" s="33" t="s">
        <v>654</v>
      </c>
      <c r="D286" s="49" t="n">
        <v>0.506944444444444</v>
      </c>
      <c r="E286" s="44" t="s">
        <v>655</v>
      </c>
      <c r="F286" s="31" t="n">
        <v>38</v>
      </c>
      <c r="G286" s="35" t="s">
        <v>35</v>
      </c>
      <c r="H286" s="35" t="s">
        <v>36</v>
      </c>
      <c r="I286" s="44" t="s">
        <v>37</v>
      </c>
      <c r="J286" s="36" t="s">
        <v>143</v>
      </c>
      <c r="K286" s="37" t="s">
        <v>39</v>
      </c>
      <c r="L286" s="31" t="n">
        <v>1582</v>
      </c>
      <c r="M286" s="38" t="n">
        <v>1295</v>
      </c>
      <c r="N286" s="39" t="n">
        <f aca="false">M286/F286/0.45</f>
        <v>75.7309941520468</v>
      </c>
      <c r="O286" s="31" t="n">
        <v>0</v>
      </c>
      <c r="P286" s="31" t="n">
        <v>1</v>
      </c>
      <c r="Q286" s="31" t="n">
        <v>0</v>
      </c>
      <c r="R286" s="40" t="n">
        <f aca="false">T286+P286+N286+O286+Q286</f>
        <v>652.578994152047</v>
      </c>
      <c r="S286" s="31" t="n">
        <v>0.364</v>
      </c>
      <c r="T286" s="39" t="n">
        <f aca="false">L286*S286</f>
        <v>575.848</v>
      </c>
      <c r="U286" s="41" t="n">
        <v>653</v>
      </c>
      <c r="V286" s="42" t="n">
        <f aca="false">U286/2</f>
        <v>326.5</v>
      </c>
      <c r="W286" s="43" t="n">
        <v>43101</v>
      </c>
      <c r="X286" s="43"/>
    </row>
    <row r="287" s="30" customFormat="true" ht="26.25" hidden="false" customHeight="true" outlineLevel="0" collapsed="false">
      <c r="A287" s="31" t="n">
        <v>282</v>
      </c>
      <c r="B287" s="32" t="s">
        <v>653</v>
      </c>
      <c r="C287" s="33" t="s">
        <v>656</v>
      </c>
      <c r="D287" s="49" t="n">
        <v>0.451388888888889</v>
      </c>
      <c r="E287" s="44" t="s">
        <v>657</v>
      </c>
      <c r="F287" s="31" t="n">
        <v>43</v>
      </c>
      <c r="G287" s="35" t="s">
        <v>35</v>
      </c>
      <c r="H287" s="35" t="s">
        <v>36</v>
      </c>
      <c r="I287" s="35" t="s">
        <v>148</v>
      </c>
      <c r="J287" s="36" t="s">
        <v>143</v>
      </c>
      <c r="K287" s="37" t="s">
        <v>368</v>
      </c>
      <c r="L287" s="31" t="n">
        <v>1615</v>
      </c>
      <c r="M287" s="38" t="n">
        <v>1300</v>
      </c>
      <c r="N287" s="39" t="n">
        <f aca="false">M287/F287/0.5</f>
        <v>60.4651162790698</v>
      </c>
      <c r="O287" s="31" t="n">
        <v>0</v>
      </c>
      <c r="P287" s="31" t="n">
        <v>1</v>
      </c>
      <c r="Q287" s="31" t="n">
        <v>0</v>
      </c>
      <c r="R287" s="40" t="n">
        <f aca="false">T287+P287+N287+O287+Q287</f>
        <v>502.36011627907</v>
      </c>
      <c r="S287" s="31" t="n">
        <v>0.273</v>
      </c>
      <c r="T287" s="39" t="n">
        <f aca="false">L287*S287</f>
        <v>440.895</v>
      </c>
      <c r="U287" s="41" t="n">
        <v>502</v>
      </c>
      <c r="V287" s="42" t="n">
        <f aca="false">U287/2</f>
        <v>251</v>
      </c>
      <c r="W287" s="43" t="n">
        <v>43101</v>
      </c>
      <c r="X287" s="43"/>
    </row>
    <row r="288" s="30" customFormat="true" ht="26.25" hidden="false" customHeight="true" outlineLevel="0" collapsed="false">
      <c r="A288" s="31" t="n">
        <v>283</v>
      </c>
      <c r="B288" s="32" t="s">
        <v>653</v>
      </c>
      <c r="C288" s="33" t="s">
        <v>656</v>
      </c>
      <c r="D288" s="49" t="n">
        <v>0.451388888888889</v>
      </c>
      <c r="E288" s="44" t="s">
        <v>657</v>
      </c>
      <c r="F288" s="31" t="n">
        <v>43</v>
      </c>
      <c r="G288" s="35" t="s">
        <v>35</v>
      </c>
      <c r="H288" s="35" t="s">
        <v>36</v>
      </c>
      <c r="I288" s="44" t="s">
        <v>37</v>
      </c>
      <c r="J288" s="36" t="s">
        <v>143</v>
      </c>
      <c r="K288" s="37" t="s">
        <v>39</v>
      </c>
      <c r="L288" s="31" t="n">
        <v>1615</v>
      </c>
      <c r="M288" s="38" t="n">
        <v>1300</v>
      </c>
      <c r="N288" s="39" t="n">
        <f aca="false">M288/F288/0.45</f>
        <v>67.1834625322997</v>
      </c>
      <c r="O288" s="31" t="n">
        <v>0</v>
      </c>
      <c r="P288" s="31" t="n">
        <v>1</v>
      </c>
      <c r="Q288" s="31" t="n">
        <v>0</v>
      </c>
      <c r="R288" s="40" t="n">
        <f aca="false">T288+P288+N288+O288+Q288</f>
        <v>656.0434625323</v>
      </c>
      <c r="S288" s="31" t="n">
        <v>0.364</v>
      </c>
      <c r="T288" s="39" t="n">
        <f aca="false">L288*S288</f>
        <v>587.86</v>
      </c>
      <c r="U288" s="41" t="n">
        <v>656</v>
      </c>
      <c r="V288" s="42" t="n">
        <f aca="false">U288/2</f>
        <v>328</v>
      </c>
      <c r="W288" s="43" t="n">
        <v>43101</v>
      </c>
      <c r="X288" s="43"/>
    </row>
    <row r="289" s="30" customFormat="true" ht="26.25" hidden="false" customHeight="true" outlineLevel="0" collapsed="false">
      <c r="A289" s="31" t="n">
        <v>284</v>
      </c>
      <c r="B289" s="32" t="s">
        <v>653</v>
      </c>
      <c r="C289" s="33" t="s">
        <v>658</v>
      </c>
      <c r="D289" s="49" t="n">
        <v>0.4375</v>
      </c>
      <c r="E289" s="44" t="s">
        <v>659</v>
      </c>
      <c r="F289" s="31" t="n">
        <v>38</v>
      </c>
      <c r="G289" s="35" t="s">
        <v>35</v>
      </c>
      <c r="H289" s="35" t="s">
        <v>36</v>
      </c>
      <c r="I289" s="35" t="s">
        <v>148</v>
      </c>
      <c r="J289" s="36" t="s">
        <v>143</v>
      </c>
      <c r="K289" s="37" t="s">
        <v>39</v>
      </c>
      <c r="L289" s="31" t="n">
        <v>1460</v>
      </c>
      <c r="M289" s="38" t="n">
        <v>1430</v>
      </c>
      <c r="N289" s="39" t="n">
        <f aca="false">M289/F289/0.5</f>
        <v>75.2631578947368</v>
      </c>
      <c r="O289" s="31" t="n">
        <v>0</v>
      </c>
      <c r="P289" s="31" t="n">
        <v>1</v>
      </c>
      <c r="Q289" s="31" t="n">
        <v>0</v>
      </c>
      <c r="R289" s="40" t="n">
        <f aca="false">T289+P289+N289+O289+Q289</f>
        <v>531.783157894737</v>
      </c>
      <c r="S289" s="31" t="n">
        <v>0.312</v>
      </c>
      <c r="T289" s="39" t="n">
        <f aca="false">L289*S289</f>
        <v>455.52</v>
      </c>
      <c r="U289" s="41" t="n">
        <v>532</v>
      </c>
      <c r="V289" s="42" t="n">
        <f aca="false">U289/2</f>
        <v>266</v>
      </c>
      <c r="W289" s="43" t="n">
        <v>43101</v>
      </c>
      <c r="X289" s="43"/>
    </row>
    <row r="290" s="30" customFormat="true" ht="26.25" hidden="false" customHeight="true" outlineLevel="0" collapsed="false">
      <c r="A290" s="31" t="n">
        <v>285</v>
      </c>
      <c r="B290" s="32" t="s">
        <v>653</v>
      </c>
      <c r="C290" s="33" t="s">
        <v>658</v>
      </c>
      <c r="D290" s="49" t="n">
        <v>0.4375</v>
      </c>
      <c r="E290" s="44" t="s">
        <v>659</v>
      </c>
      <c r="F290" s="31" t="n">
        <v>38</v>
      </c>
      <c r="G290" s="35" t="s">
        <v>35</v>
      </c>
      <c r="H290" s="35" t="s">
        <v>36</v>
      </c>
      <c r="I290" s="44" t="s">
        <v>37</v>
      </c>
      <c r="J290" s="36" t="s">
        <v>143</v>
      </c>
      <c r="K290" s="37" t="s">
        <v>39</v>
      </c>
      <c r="L290" s="31" t="n">
        <v>1460</v>
      </c>
      <c r="M290" s="38" t="n">
        <v>1430</v>
      </c>
      <c r="N290" s="39" t="n">
        <f aca="false">M290/F290/0.45</f>
        <v>83.625730994152</v>
      </c>
      <c r="O290" s="31" t="n">
        <v>0</v>
      </c>
      <c r="P290" s="31" t="n">
        <v>1</v>
      </c>
      <c r="Q290" s="31" t="n">
        <v>0</v>
      </c>
      <c r="R290" s="40" t="n">
        <f aca="false">T290+P290+N290+O290+Q290</f>
        <v>616.065730994152</v>
      </c>
      <c r="S290" s="31" t="n">
        <v>0.364</v>
      </c>
      <c r="T290" s="39" t="n">
        <f aca="false">L290*S290</f>
        <v>531.44</v>
      </c>
      <c r="U290" s="41" t="n">
        <v>616</v>
      </c>
      <c r="V290" s="42" t="n">
        <f aca="false">U290/2</f>
        <v>308</v>
      </c>
      <c r="W290" s="43" t="n">
        <v>43101</v>
      </c>
      <c r="X290" s="43"/>
    </row>
    <row r="291" s="30" customFormat="true" ht="26.25" hidden="false" customHeight="true" outlineLevel="0" collapsed="false">
      <c r="A291" s="31" t="n">
        <v>286</v>
      </c>
      <c r="B291" s="32" t="s">
        <v>660</v>
      </c>
      <c r="C291" s="33" t="s">
        <v>661</v>
      </c>
      <c r="D291" s="49" t="n">
        <v>0.472222222222222</v>
      </c>
      <c r="E291" s="44" t="s">
        <v>662</v>
      </c>
      <c r="F291" s="31" t="n">
        <v>45</v>
      </c>
      <c r="G291" s="35" t="s">
        <v>35</v>
      </c>
      <c r="H291" s="35" t="s">
        <v>36</v>
      </c>
      <c r="I291" s="44" t="s">
        <v>37</v>
      </c>
      <c r="J291" s="36" t="s">
        <v>143</v>
      </c>
      <c r="K291" s="37" t="s">
        <v>368</v>
      </c>
      <c r="L291" s="31" t="n">
        <v>1700</v>
      </c>
      <c r="M291" s="38" t="n">
        <v>1750</v>
      </c>
      <c r="N291" s="39" t="n">
        <f aca="false">M291/F291/0.45</f>
        <v>86.4197530864198</v>
      </c>
      <c r="O291" s="31" t="n">
        <v>0</v>
      </c>
      <c r="P291" s="31" t="n">
        <v>1</v>
      </c>
      <c r="Q291" s="31" t="n">
        <v>0</v>
      </c>
      <c r="R291" s="40" t="n">
        <f aca="false">T291+P291+N291+O291+Q291</f>
        <v>617.81975308642</v>
      </c>
      <c r="S291" s="31" t="n">
        <v>0.312</v>
      </c>
      <c r="T291" s="39" t="n">
        <f aca="false">L291*S291</f>
        <v>530.4</v>
      </c>
      <c r="U291" s="41" t="n">
        <v>618</v>
      </c>
      <c r="V291" s="42" t="n">
        <f aca="false">U291/2</f>
        <v>309</v>
      </c>
      <c r="W291" s="43" t="n">
        <v>43101</v>
      </c>
      <c r="X291" s="43"/>
    </row>
    <row r="292" s="30" customFormat="true" ht="26.25" hidden="false" customHeight="true" outlineLevel="0" collapsed="false">
      <c r="A292" s="31" t="n">
        <v>287</v>
      </c>
      <c r="B292" s="32" t="s">
        <v>660</v>
      </c>
      <c r="C292" s="33" t="s">
        <v>661</v>
      </c>
      <c r="D292" s="49" t="n">
        <v>0.472222222222222</v>
      </c>
      <c r="E292" s="44" t="s">
        <v>662</v>
      </c>
      <c r="F292" s="31" t="n">
        <v>45</v>
      </c>
      <c r="G292" s="35" t="s">
        <v>35</v>
      </c>
      <c r="H292" s="35" t="s">
        <v>36</v>
      </c>
      <c r="I292" s="35" t="s">
        <v>37</v>
      </c>
      <c r="J292" s="36" t="s">
        <v>143</v>
      </c>
      <c r="K292" s="37" t="s">
        <v>39</v>
      </c>
      <c r="L292" s="31" t="n">
        <v>1700</v>
      </c>
      <c r="M292" s="38" t="n">
        <v>1750</v>
      </c>
      <c r="N292" s="39" t="n">
        <f aca="false">M292/F292/0.45</f>
        <v>86.4197530864198</v>
      </c>
      <c r="O292" s="31" t="n">
        <v>0</v>
      </c>
      <c r="P292" s="31" t="n">
        <v>1</v>
      </c>
      <c r="Q292" s="31" t="n">
        <v>0</v>
      </c>
      <c r="R292" s="40" t="n">
        <f aca="false">T292+P292+N292+O292+Q292</f>
        <v>706.21975308642</v>
      </c>
      <c r="S292" s="31" t="n">
        <v>0.364</v>
      </c>
      <c r="T292" s="39" t="n">
        <f aca="false">L292*S292</f>
        <v>618.8</v>
      </c>
      <c r="U292" s="41" t="n">
        <v>706</v>
      </c>
      <c r="V292" s="42" t="n">
        <f aca="false">U292/2</f>
        <v>353</v>
      </c>
      <c r="W292" s="43" t="n">
        <v>43101</v>
      </c>
      <c r="X292" s="43"/>
    </row>
    <row r="293" s="30" customFormat="true" ht="26.25" hidden="false" customHeight="true" outlineLevel="0" collapsed="false">
      <c r="A293" s="31" t="n">
        <v>288</v>
      </c>
      <c r="B293" s="32" t="s">
        <v>663</v>
      </c>
      <c r="C293" s="33" t="s">
        <v>664</v>
      </c>
      <c r="D293" s="49" t="n">
        <v>0.583333333333333</v>
      </c>
      <c r="E293" s="44" t="s">
        <v>665</v>
      </c>
      <c r="F293" s="31" t="n">
        <v>44</v>
      </c>
      <c r="G293" s="35" t="s">
        <v>35</v>
      </c>
      <c r="H293" s="35" t="s">
        <v>36</v>
      </c>
      <c r="I293" s="35" t="s">
        <v>148</v>
      </c>
      <c r="J293" s="36" t="s">
        <v>143</v>
      </c>
      <c r="K293" s="37" t="s">
        <v>39</v>
      </c>
      <c r="L293" s="31" t="n">
        <v>1410</v>
      </c>
      <c r="M293" s="38" t="n">
        <v>1930</v>
      </c>
      <c r="N293" s="39" t="n">
        <f aca="false">M293/F293/0.5</f>
        <v>87.7272727272727</v>
      </c>
      <c r="O293" s="31" t="n">
        <v>0</v>
      </c>
      <c r="P293" s="31" t="n">
        <v>1</v>
      </c>
      <c r="Q293" s="31" t="n">
        <v>0</v>
      </c>
      <c r="R293" s="40" t="n">
        <f aca="false">T293+P293+N293+O293+Q293</f>
        <v>528.647272727273</v>
      </c>
      <c r="S293" s="31" t="n">
        <v>0.312</v>
      </c>
      <c r="T293" s="39" t="n">
        <f aca="false">L293*S293</f>
        <v>439.92</v>
      </c>
      <c r="U293" s="41" t="n">
        <v>529</v>
      </c>
      <c r="V293" s="42" t="n">
        <f aca="false">U293/2</f>
        <v>264.5</v>
      </c>
      <c r="W293" s="43" t="n">
        <v>43101</v>
      </c>
      <c r="X293" s="43"/>
    </row>
    <row r="294" s="30" customFormat="true" ht="26.25" hidden="false" customHeight="true" outlineLevel="0" collapsed="false">
      <c r="A294" s="31" t="n">
        <v>289</v>
      </c>
      <c r="B294" s="32" t="s">
        <v>663</v>
      </c>
      <c r="C294" s="33" t="s">
        <v>664</v>
      </c>
      <c r="D294" s="49" t="n">
        <v>0.583333333333333</v>
      </c>
      <c r="E294" s="44" t="s">
        <v>665</v>
      </c>
      <c r="F294" s="31" t="n">
        <v>44</v>
      </c>
      <c r="G294" s="35" t="s">
        <v>35</v>
      </c>
      <c r="H294" s="35" t="s">
        <v>36</v>
      </c>
      <c r="I294" s="35" t="s">
        <v>37</v>
      </c>
      <c r="J294" s="36" t="s">
        <v>143</v>
      </c>
      <c r="K294" s="37" t="s">
        <v>39</v>
      </c>
      <c r="L294" s="31" t="n">
        <v>1410</v>
      </c>
      <c r="M294" s="38" t="n">
        <v>1930</v>
      </c>
      <c r="N294" s="39" t="n">
        <f aca="false">M294/F294/0.45</f>
        <v>97.4747474747475</v>
      </c>
      <c r="O294" s="31" t="n">
        <v>0</v>
      </c>
      <c r="P294" s="31" t="n">
        <v>1</v>
      </c>
      <c r="Q294" s="31" t="n">
        <v>0</v>
      </c>
      <c r="R294" s="40" t="n">
        <f aca="false">T294+P294+N294+O294+Q294</f>
        <v>611.714747474748</v>
      </c>
      <c r="S294" s="31" t="n">
        <v>0.364</v>
      </c>
      <c r="T294" s="39" t="n">
        <f aca="false">L294*S294</f>
        <v>513.24</v>
      </c>
      <c r="U294" s="41" t="n">
        <v>612</v>
      </c>
      <c r="V294" s="42" t="n">
        <f aca="false">U294/2</f>
        <v>306</v>
      </c>
      <c r="W294" s="43" t="n">
        <v>43101</v>
      </c>
      <c r="X294" s="43"/>
    </row>
    <row r="295" s="30" customFormat="true" ht="26.25" hidden="false" customHeight="true" outlineLevel="0" collapsed="false">
      <c r="A295" s="31" t="n">
        <v>290</v>
      </c>
      <c r="B295" s="32" t="s">
        <v>666</v>
      </c>
      <c r="C295" s="33" t="s">
        <v>667</v>
      </c>
      <c r="D295" s="49" t="n">
        <v>0.354166666666667</v>
      </c>
      <c r="E295" s="44" t="s">
        <v>668</v>
      </c>
      <c r="F295" s="31" t="n">
        <v>44</v>
      </c>
      <c r="G295" s="35" t="s">
        <v>35</v>
      </c>
      <c r="H295" s="35" t="s">
        <v>36</v>
      </c>
      <c r="I295" s="35" t="s">
        <v>37</v>
      </c>
      <c r="J295" s="36" t="s">
        <v>143</v>
      </c>
      <c r="K295" s="37" t="s">
        <v>368</v>
      </c>
      <c r="L295" s="31" t="n">
        <v>1600</v>
      </c>
      <c r="M295" s="38" t="n">
        <v>1300</v>
      </c>
      <c r="N295" s="39" t="n">
        <f aca="false">M295/F295/0.45</f>
        <v>65.6565656565657</v>
      </c>
      <c r="O295" s="31" t="n">
        <v>0</v>
      </c>
      <c r="P295" s="31" t="n">
        <v>1</v>
      </c>
      <c r="Q295" s="31" t="n">
        <v>0</v>
      </c>
      <c r="R295" s="40" t="n">
        <f aca="false">T295+P295+N295+O295+Q295</f>
        <v>565.856565656566</v>
      </c>
      <c r="S295" s="31" t="n">
        <v>0.312</v>
      </c>
      <c r="T295" s="39" t="n">
        <f aca="false">L295*S295</f>
        <v>499.2</v>
      </c>
      <c r="U295" s="41" t="n">
        <v>566</v>
      </c>
      <c r="V295" s="42" t="n">
        <f aca="false">U295/2</f>
        <v>283</v>
      </c>
      <c r="W295" s="43" t="n">
        <v>43101</v>
      </c>
      <c r="X295" s="43"/>
    </row>
    <row r="296" s="30" customFormat="true" ht="26.25" hidden="false" customHeight="true" outlineLevel="0" collapsed="false">
      <c r="A296" s="31" t="n">
        <v>291</v>
      </c>
      <c r="B296" s="32" t="s">
        <v>666</v>
      </c>
      <c r="C296" s="33" t="s">
        <v>667</v>
      </c>
      <c r="D296" s="49" t="n">
        <v>0.354166666666667</v>
      </c>
      <c r="E296" s="44" t="s">
        <v>668</v>
      </c>
      <c r="F296" s="31" t="n">
        <v>44</v>
      </c>
      <c r="G296" s="35" t="s">
        <v>35</v>
      </c>
      <c r="H296" s="35" t="s">
        <v>36</v>
      </c>
      <c r="I296" s="35" t="s">
        <v>37</v>
      </c>
      <c r="J296" s="36" t="s">
        <v>143</v>
      </c>
      <c r="K296" s="37" t="s">
        <v>39</v>
      </c>
      <c r="L296" s="31" t="n">
        <v>1600</v>
      </c>
      <c r="M296" s="38" t="n">
        <v>1300</v>
      </c>
      <c r="N296" s="39" t="n">
        <f aca="false">M296/F296/0.45</f>
        <v>65.6565656565657</v>
      </c>
      <c r="O296" s="31" t="n">
        <v>0</v>
      </c>
      <c r="P296" s="31" t="n">
        <v>1</v>
      </c>
      <c r="Q296" s="31" t="n">
        <v>0</v>
      </c>
      <c r="R296" s="40" t="n">
        <f aca="false">T296+P296+N296+O296+Q296</f>
        <v>649.056565656566</v>
      </c>
      <c r="S296" s="31" t="n">
        <v>0.364</v>
      </c>
      <c r="T296" s="39" t="n">
        <f aca="false">L296*S296</f>
        <v>582.4</v>
      </c>
      <c r="U296" s="41" t="n">
        <v>649</v>
      </c>
      <c r="V296" s="42" t="n">
        <f aca="false">U296/2</f>
        <v>324.5</v>
      </c>
      <c r="W296" s="43" t="n">
        <v>43101</v>
      </c>
      <c r="X296" s="43"/>
    </row>
    <row r="297" s="30" customFormat="true" ht="26.25" hidden="false" customHeight="true" outlineLevel="0" collapsed="false">
      <c r="A297" s="31" t="n">
        <v>292</v>
      </c>
      <c r="B297" s="32" t="s">
        <v>653</v>
      </c>
      <c r="C297" s="33" t="s">
        <v>669</v>
      </c>
      <c r="D297" s="49" t="n">
        <v>0.479166666666667</v>
      </c>
      <c r="E297" s="44" t="s">
        <v>670</v>
      </c>
      <c r="F297" s="31" t="n">
        <v>38</v>
      </c>
      <c r="G297" s="35" t="s">
        <v>35</v>
      </c>
      <c r="H297" s="35" t="s">
        <v>36</v>
      </c>
      <c r="I297" s="35" t="s">
        <v>37</v>
      </c>
      <c r="J297" s="36" t="s">
        <v>143</v>
      </c>
      <c r="K297" s="37" t="s">
        <v>39</v>
      </c>
      <c r="L297" s="31" t="n">
        <v>1450</v>
      </c>
      <c r="M297" s="38" t="n">
        <v>1530</v>
      </c>
      <c r="N297" s="39" t="n">
        <f aca="false">M297/F297/0.45</f>
        <v>89.4736842105263</v>
      </c>
      <c r="O297" s="31" t="n">
        <v>0</v>
      </c>
      <c r="P297" s="31" t="n">
        <v>1</v>
      </c>
      <c r="Q297" s="31" t="n">
        <v>0</v>
      </c>
      <c r="R297" s="40" t="n">
        <f aca="false">T297+P297+N297+O297+Q297</f>
        <v>618.273684210526</v>
      </c>
      <c r="S297" s="31" t="n">
        <v>0.364</v>
      </c>
      <c r="T297" s="39" t="n">
        <f aca="false">L297*S297</f>
        <v>527.8</v>
      </c>
      <c r="U297" s="41" t="n">
        <v>618</v>
      </c>
      <c r="V297" s="42" t="n">
        <f aca="false">U297/2</f>
        <v>309</v>
      </c>
      <c r="W297" s="43" t="n">
        <v>43101</v>
      </c>
      <c r="X297" s="43"/>
    </row>
    <row r="298" s="30" customFormat="true" ht="26.25" hidden="false" customHeight="true" outlineLevel="0" collapsed="false">
      <c r="A298" s="31" t="n">
        <v>293</v>
      </c>
      <c r="B298" s="32" t="s">
        <v>414</v>
      </c>
      <c r="C298" s="33" t="s">
        <v>671</v>
      </c>
      <c r="D298" s="49" t="n">
        <v>0.583333333333333</v>
      </c>
      <c r="E298" s="44" t="s">
        <v>672</v>
      </c>
      <c r="F298" s="31" t="n">
        <v>38</v>
      </c>
      <c r="G298" s="35" t="s">
        <v>35</v>
      </c>
      <c r="H298" s="35" t="s">
        <v>36</v>
      </c>
      <c r="I298" s="35" t="s">
        <v>148</v>
      </c>
      <c r="J298" s="36" t="s">
        <v>143</v>
      </c>
      <c r="K298" s="37" t="s">
        <v>39</v>
      </c>
      <c r="L298" s="31" t="n">
        <v>1450</v>
      </c>
      <c r="M298" s="38" t="n">
        <v>1500</v>
      </c>
      <c r="N298" s="39" t="n">
        <f aca="false">M298/F298/0.5</f>
        <v>78.9473684210526</v>
      </c>
      <c r="O298" s="31" t="n">
        <v>0</v>
      </c>
      <c r="P298" s="31" t="n">
        <v>1</v>
      </c>
      <c r="Q298" s="31" t="n">
        <v>0</v>
      </c>
      <c r="R298" s="40" t="n">
        <f aca="false">T298+P298+N298+O298+Q298</f>
        <v>532.347368421053</v>
      </c>
      <c r="S298" s="31" t="n">
        <v>0.312</v>
      </c>
      <c r="T298" s="39" t="n">
        <f aca="false">L298*S298</f>
        <v>452.4</v>
      </c>
      <c r="U298" s="41" t="n">
        <v>532</v>
      </c>
      <c r="V298" s="42" t="n">
        <f aca="false">U298/2</f>
        <v>266</v>
      </c>
      <c r="W298" s="43" t="n">
        <v>43101</v>
      </c>
      <c r="X298" s="43"/>
    </row>
    <row r="299" s="30" customFormat="true" ht="26.25" hidden="false" customHeight="true" outlineLevel="0" collapsed="false">
      <c r="A299" s="31" t="n">
        <v>294</v>
      </c>
      <c r="B299" s="32" t="s">
        <v>414</v>
      </c>
      <c r="C299" s="33" t="s">
        <v>671</v>
      </c>
      <c r="D299" s="49" t="n">
        <v>0.583333333333333</v>
      </c>
      <c r="E299" s="44" t="s">
        <v>672</v>
      </c>
      <c r="F299" s="31" t="n">
        <v>38</v>
      </c>
      <c r="G299" s="35" t="s">
        <v>35</v>
      </c>
      <c r="H299" s="35" t="s">
        <v>36</v>
      </c>
      <c r="I299" s="35" t="s">
        <v>37</v>
      </c>
      <c r="J299" s="36" t="s">
        <v>143</v>
      </c>
      <c r="K299" s="37" t="s">
        <v>39</v>
      </c>
      <c r="L299" s="31" t="n">
        <v>1450</v>
      </c>
      <c r="M299" s="38" t="n">
        <v>1500</v>
      </c>
      <c r="N299" s="39" t="n">
        <f aca="false">M299/F299/0.45</f>
        <v>87.719298245614</v>
      </c>
      <c r="O299" s="31" t="n">
        <v>0</v>
      </c>
      <c r="P299" s="31" t="n">
        <v>1</v>
      </c>
      <c r="Q299" s="31" t="n">
        <v>0</v>
      </c>
      <c r="R299" s="40" t="n">
        <f aca="false">T299+P299+N299+O299+Q299</f>
        <v>616.519298245614</v>
      </c>
      <c r="S299" s="31" t="n">
        <v>0.364</v>
      </c>
      <c r="T299" s="39" t="n">
        <f aca="false">L299*S299</f>
        <v>527.8</v>
      </c>
      <c r="U299" s="41" t="n">
        <v>617</v>
      </c>
      <c r="V299" s="42" t="n">
        <f aca="false">U299/2</f>
        <v>308.5</v>
      </c>
      <c r="W299" s="43" t="n">
        <v>43101</v>
      </c>
      <c r="X299" s="43"/>
    </row>
    <row r="300" s="30" customFormat="true" ht="26.25" hidden="false" customHeight="true" outlineLevel="0" collapsed="false">
      <c r="A300" s="31" t="n">
        <v>295</v>
      </c>
      <c r="B300" s="32" t="s">
        <v>673</v>
      </c>
      <c r="C300" s="33" t="s">
        <v>674</v>
      </c>
      <c r="D300" s="49" t="n">
        <v>0.388888888888889</v>
      </c>
      <c r="E300" s="44" t="s">
        <v>675</v>
      </c>
      <c r="F300" s="31" t="n">
        <v>55</v>
      </c>
      <c r="G300" s="35" t="s">
        <v>35</v>
      </c>
      <c r="H300" s="35" t="s">
        <v>36</v>
      </c>
      <c r="I300" s="35" t="s">
        <v>37</v>
      </c>
      <c r="J300" s="36" t="s">
        <v>38</v>
      </c>
      <c r="K300" s="37" t="s">
        <v>39</v>
      </c>
      <c r="L300" s="31" t="n">
        <v>1780</v>
      </c>
      <c r="M300" s="38" t="n">
        <v>2700</v>
      </c>
      <c r="N300" s="39" t="n">
        <f aca="false">M300/F300/0.45</f>
        <v>109.090909090909</v>
      </c>
      <c r="O300" s="31" t="n">
        <v>0</v>
      </c>
      <c r="P300" s="31" t="n">
        <v>1</v>
      </c>
      <c r="Q300" s="31" t="n">
        <v>0</v>
      </c>
      <c r="R300" s="40" t="n">
        <f aca="false">T300+P300+N300+O300+Q300</f>
        <v>758.010909090909</v>
      </c>
      <c r="S300" s="31" t="n">
        <v>0.364</v>
      </c>
      <c r="T300" s="39" t="n">
        <f aca="false">L300*S300</f>
        <v>647.92</v>
      </c>
      <c r="U300" s="41" t="n">
        <v>758</v>
      </c>
      <c r="V300" s="42" t="n">
        <f aca="false">U300/2</f>
        <v>379</v>
      </c>
      <c r="W300" s="43" t="n">
        <v>43101</v>
      </c>
      <c r="X300" s="57" t="s">
        <v>676</v>
      </c>
    </row>
    <row r="301" s="30" customFormat="true" ht="26.25" hidden="false" customHeight="true" outlineLevel="0" collapsed="false">
      <c r="A301" s="31" t="n">
        <v>296</v>
      </c>
      <c r="B301" s="34"/>
      <c r="C301" s="33" t="s">
        <v>677</v>
      </c>
      <c r="D301" s="49"/>
      <c r="E301" s="44"/>
      <c r="F301" s="31"/>
      <c r="G301" s="35"/>
      <c r="H301" s="35"/>
      <c r="I301" s="35"/>
      <c r="J301" s="31"/>
      <c r="K301" s="53"/>
      <c r="L301" s="31"/>
      <c r="M301" s="38"/>
      <c r="N301" s="39"/>
      <c r="O301" s="31"/>
      <c r="P301" s="31"/>
      <c r="Q301" s="31"/>
      <c r="R301" s="40"/>
      <c r="S301" s="31"/>
      <c r="T301" s="39"/>
      <c r="U301" s="41"/>
      <c r="V301" s="42"/>
      <c r="W301" s="43" t="n">
        <v>43101</v>
      </c>
      <c r="X301" s="43"/>
    </row>
    <row r="302" s="30" customFormat="true" ht="26.25" hidden="false" customHeight="true" outlineLevel="0" collapsed="false">
      <c r="A302" s="31" t="n">
        <v>297</v>
      </c>
      <c r="B302" s="32" t="s">
        <v>678</v>
      </c>
      <c r="C302" s="33" t="s">
        <v>679</v>
      </c>
      <c r="D302" s="49" t="n">
        <v>0.388888888888889</v>
      </c>
      <c r="E302" s="44" t="s">
        <v>680</v>
      </c>
      <c r="F302" s="31" t="n">
        <v>41</v>
      </c>
      <c r="G302" s="35" t="s">
        <v>35</v>
      </c>
      <c r="H302" s="35" t="s">
        <v>36</v>
      </c>
      <c r="I302" s="35" t="s">
        <v>148</v>
      </c>
      <c r="J302" s="36" t="s">
        <v>143</v>
      </c>
      <c r="K302" s="37" t="s">
        <v>39</v>
      </c>
      <c r="L302" s="31" t="n">
        <v>1580</v>
      </c>
      <c r="M302" s="38" t="n">
        <v>1600</v>
      </c>
      <c r="N302" s="39" t="n">
        <f aca="false">M302/F302/0.5</f>
        <v>78.0487804878049</v>
      </c>
      <c r="O302" s="31" t="n">
        <v>0</v>
      </c>
      <c r="P302" s="31" t="n">
        <v>1</v>
      </c>
      <c r="Q302" s="31" t="n">
        <v>0</v>
      </c>
      <c r="R302" s="40" t="n">
        <f aca="false">T302+P302+N302+O302+Q302</f>
        <v>572.008780487805</v>
      </c>
      <c r="S302" s="31" t="n">
        <v>0.312</v>
      </c>
      <c r="T302" s="39" t="n">
        <f aca="false">L302*S302</f>
        <v>492.96</v>
      </c>
      <c r="U302" s="41" t="n">
        <v>572</v>
      </c>
      <c r="V302" s="42" t="n">
        <f aca="false">U302/2</f>
        <v>286</v>
      </c>
      <c r="W302" s="43" t="n">
        <v>43101</v>
      </c>
      <c r="X302" s="43"/>
    </row>
    <row r="303" s="30" customFormat="true" ht="26.25" hidden="false" customHeight="true" outlineLevel="0" collapsed="false">
      <c r="A303" s="31" t="n">
        <v>298</v>
      </c>
      <c r="B303" s="32" t="s">
        <v>678</v>
      </c>
      <c r="C303" s="33" t="s">
        <v>679</v>
      </c>
      <c r="D303" s="49" t="n">
        <v>0.388888888888889</v>
      </c>
      <c r="E303" s="44" t="s">
        <v>680</v>
      </c>
      <c r="F303" s="31" t="n">
        <v>41</v>
      </c>
      <c r="G303" s="35" t="s">
        <v>35</v>
      </c>
      <c r="H303" s="35" t="s">
        <v>36</v>
      </c>
      <c r="I303" s="35" t="s">
        <v>37</v>
      </c>
      <c r="J303" s="36" t="s">
        <v>143</v>
      </c>
      <c r="K303" s="37" t="s">
        <v>39</v>
      </c>
      <c r="L303" s="31" t="n">
        <v>1580</v>
      </c>
      <c r="M303" s="38" t="n">
        <v>1600</v>
      </c>
      <c r="N303" s="39" t="n">
        <f aca="false">M303/F303/0.45</f>
        <v>86.7208672086721</v>
      </c>
      <c r="O303" s="31" t="n">
        <v>0</v>
      </c>
      <c r="P303" s="31" t="n">
        <v>1</v>
      </c>
      <c r="Q303" s="31" t="n">
        <v>0</v>
      </c>
      <c r="R303" s="40" t="n">
        <f aca="false">T303+P303+N303+O303+Q303</f>
        <v>662.840867208672</v>
      </c>
      <c r="S303" s="31" t="n">
        <v>0.364</v>
      </c>
      <c r="T303" s="39" t="n">
        <f aca="false">L303*S303</f>
        <v>575.12</v>
      </c>
      <c r="U303" s="41" t="n">
        <v>663</v>
      </c>
      <c r="V303" s="42" t="n">
        <f aca="false">U303/2</f>
        <v>331.5</v>
      </c>
      <c r="W303" s="43" t="n">
        <v>43101</v>
      </c>
      <c r="X303" s="43"/>
    </row>
    <row r="304" s="30" customFormat="true" ht="26.25" hidden="false" customHeight="true" outlineLevel="0" collapsed="false">
      <c r="A304" s="31" t="n">
        <v>299</v>
      </c>
      <c r="B304" s="32" t="s">
        <v>681</v>
      </c>
      <c r="C304" s="33" t="s">
        <v>682</v>
      </c>
      <c r="D304" s="49" t="n">
        <v>0.416666666666667</v>
      </c>
      <c r="E304" s="44" t="s">
        <v>683</v>
      </c>
      <c r="F304" s="31" t="n">
        <v>42</v>
      </c>
      <c r="G304" s="35" t="s">
        <v>35</v>
      </c>
      <c r="H304" s="35" t="s">
        <v>36</v>
      </c>
      <c r="I304" s="35" t="s">
        <v>148</v>
      </c>
      <c r="J304" s="36" t="s">
        <v>143</v>
      </c>
      <c r="K304" s="37" t="s">
        <v>39</v>
      </c>
      <c r="L304" s="31" t="n">
        <v>1870</v>
      </c>
      <c r="M304" s="38" t="n">
        <v>2723</v>
      </c>
      <c r="N304" s="39" t="n">
        <f aca="false">M304/F304/0.5</f>
        <v>129.666666666667</v>
      </c>
      <c r="O304" s="31" t="n">
        <v>0</v>
      </c>
      <c r="P304" s="31" t="n">
        <v>1</v>
      </c>
      <c r="Q304" s="31" t="n">
        <v>0</v>
      </c>
      <c r="R304" s="40" t="n">
        <f aca="false">T304+P304+N304+O304+Q304</f>
        <v>714.106666666667</v>
      </c>
      <c r="S304" s="31" t="n">
        <v>0.312</v>
      </c>
      <c r="T304" s="39" t="n">
        <f aca="false">L304*S304</f>
        <v>583.44</v>
      </c>
      <c r="U304" s="41" t="n">
        <v>714</v>
      </c>
      <c r="V304" s="42" t="n">
        <f aca="false">U304/2</f>
        <v>357</v>
      </c>
      <c r="W304" s="43" t="n">
        <v>43101</v>
      </c>
      <c r="X304" s="43"/>
    </row>
    <row r="305" s="30" customFormat="true" ht="26.25" hidden="false" customHeight="true" outlineLevel="0" collapsed="false">
      <c r="A305" s="31" t="n">
        <v>300</v>
      </c>
      <c r="B305" s="32" t="s">
        <v>681</v>
      </c>
      <c r="C305" s="33" t="s">
        <v>682</v>
      </c>
      <c r="D305" s="49" t="n">
        <v>0.416666666666667</v>
      </c>
      <c r="E305" s="44" t="s">
        <v>683</v>
      </c>
      <c r="F305" s="31" t="n">
        <v>42</v>
      </c>
      <c r="G305" s="35" t="s">
        <v>35</v>
      </c>
      <c r="H305" s="35" t="s">
        <v>36</v>
      </c>
      <c r="I305" s="35" t="s">
        <v>37</v>
      </c>
      <c r="J305" s="36" t="s">
        <v>143</v>
      </c>
      <c r="K305" s="37" t="s">
        <v>39</v>
      </c>
      <c r="L305" s="31" t="n">
        <v>1870</v>
      </c>
      <c r="M305" s="38" t="n">
        <v>2723</v>
      </c>
      <c r="N305" s="39" t="n">
        <f aca="false">M305/F305/0.45</f>
        <v>144.074074074074</v>
      </c>
      <c r="O305" s="31" t="n">
        <v>0</v>
      </c>
      <c r="P305" s="31" t="n">
        <v>1</v>
      </c>
      <c r="Q305" s="31" t="n">
        <v>0</v>
      </c>
      <c r="R305" s="40" t="n">
        <f aca="false">T305+P305+N305+O305+Q305</f>
        <v>825.754074074074</v>
      </c>
      <c r="S305" s="31" t="n">
        <v>0.364</v>
      </c>
      <c r="T305" s="39" t="n">
        <f aca="false">L305*S305</f>
        <v>680.68</v>
      </c>
      <c r="U305" s="41" t="n">
        <v>826</v>
      </c>
      <c r="V305" s="42" t="n">
        <f aca="false">U305/2</f>
        <v>413</v>
      </c>
      <c r="W305" s="43" t="n">
        <v>43101</v>
      </c>
      <c r="X305" s="43"/>
    </row>
    <row r="306" s="30" customFormat="true" ht="26.25" hidden="false" customHeight="true" outlineLevel="0" collapsed="false">
      <c r="A306" s="31" t="n">
        <v>301</v>
      </c>
      <c r="B306" s="32" t="s">
        <v>684</v>
      </c>
      <c r="C306" s="33" t="s">
        <v>685</v>
      </c>
      <c r="D306" s="49" t="n">
        <v>0.416666666666667</v>
      </c>
      <c r="E306" s="44" t="s">
        <v>686</v>
      </c>
      <c r="F306" s="31" t="n">
        <v>45</v>
      </c>
      <c r="G306" s="35" t="s">
        <v>35</v>
      </c>
      <c r="H306" s="35" t="s">
        <v>36</v>
      </c>
      <c r="I306" s="35" t="s">
        <v>37</v>
      </c>
      <c r="J306" s="36" t="s">
        <v>38</v>
      </c>
      <c r="K306" s="37" t="s">
        <v>39</v>
      </c>
      <c r="L306" s="31" t="n">
        <v>1800</v>
      </c>
      <c r="M306" s="38" t="n">
        <v>1740</v>
      </c>
      <c r="N306" s="39" t="n">
        <f aca="false">M306/F306/0.45</f>
        <v>85.9259259259259</v>
      </c>
      <c r="O306" s="31" t="n">
        <v>0</v>
      </c>
      <c r="P306" s="31" t="n">
        <v>1</v>
      </c>
      <c r="Q306" s="31" t="n">
        <v>0</v>
      </c>
      <c r="R306" s="40" t="n">
        <f aca="false">T306+P306+N306+O306+Q306</f>
        <v>742.125925925926</v>
      </c>
      <c r="S306" s="31" t="n">
        <v>0.364</v>
      </c>
      <c r="T306" s="39" t="n">
        <f aca="false">L306*S306</f>
        <v>655.2</v>
      </c>
      <c r="U306" s="41" t="n">
        <v>742</v>
      </c>
      <c r="V306" s="42" t="n">
        <f aca="false">U306/2</f>
        <v>371</v>
      </c>
      <c r="W306" s="43" t="n">
        <v>43101</v>
      </c>
      <c r="X306" s="43"/>
    </row>
    <row r="307" s="30" customFormat="true" ht="26.25" hidden="false" customHeight="true" outlineLevel="0" collapsed="false">
      <c r="A307" s="31" t="n">
        <v>302</v>
      </c>
      <c r="B307" s="32" t="s">
        <v>687</v>
      </c>
      <c r="C307" s="33" t="s">
        <v>688</v>
      </c>
      <c r="D307" s="49" t="n">
        <v>0.402777777777778</v>
      </c>
      <c r="E307" s="44" t="s">
        <v>689</v>
      </c>
      <c r="F307" s="31" t="n">
        <v>40</v>
      </c>
      <c r="G307" s="35" t="s">
        <v>35</v>
      </c>
      <c r="H307" s="35" t="s">
        <v>36</v>
      </c>
      <c r="I307" s="35" t="s">
        <v>37</v>
      </c>
      <c r="J307" s="36" t="s">
        <v>143</v>
      </c>
      <c r="K307" s="37" t="s">
        <v>368</v>
      </c>
      <c r="L307" s="31" t="n">
        <v>1750</v>
      </c>
      <c r="M307" s="38" t="n">
        <v>1830</v>
      </c>
      <c r="N307" s="39" t="n">
        <f aca="false">M307/F307/0.45</f>
        <v>101.666666666667</v>
      </c>
      <c r="O307" s="31" t="n">
        <v>0</v>
      </c>
      <c r="P307" s="31" t="n">
        <v>1</v>
      </c>
      <c r="Q307" s="31" t="n">
        <v>0</v>
      </c>
      <c r="R307" s="40" t="n">
        <f aca="false">T307+P307+N307+O307+Q307</f>
        <v>648.666666666667</v>
      </c>
      <c r="S307" s="31" t="n">
        <v>0.312</v>
      </c>
      <c r="T307" s="39" t="n">
        <f aca="false">L307*S307</f>
        <v>546</v>
      </c>
      <c r="U307" s="41" t="n">
        <v>649</v>
      </c>
      <c r="V307" s="42" t="n">
        <f aca="false">U307/2</f>
        <v>324.5</v>
      </c>
      <c r="W307" s="43" t="n">
        <v>43101</v>
      </c>
      <c r="X307" s="43"/>
    </row>
    <row r="308" s="30" customFormat="true" ht="26.25" hidden="false" customHeight="true" outlineLevel="0" collapsed="false">
      <c r="A308" s="31" t="n">
        <v>303</v>
      </c>
      <c r="B308" s="32" t="s">
        <v>687</v>
      </c>
      <c r="C308" s="33" t="s">
        <v>688</v>
      </c>
      <c r="D308" s="49" t="n">
        <v>0.402777777777778</v>
      </c>
      <c r="E308" s="44" t="s">
        <v>689</v>
      </c>
      <c r="F308" s="31" t="n">
        <v>40</v>
      </c>
      <c r="G308" s="35" t="s">
        <v>35</v>
      </c>
      <c r="H308" s="35" t="s">
        <v>36</v>
      </c>
      <c r="I308" s="35" t="s">
        <v>37</v>
      </c>
      <c r="J308" s="36" t="s">
        <v>143</v>
      </c>
      <c r="K308" s="37" t="s">
        <v>39</v>
      </c>
      <c r="L308" s="31" t="n">
        <v>1750</v>
      </c>
      <c r="M308" s="38" t="n">
        <v>1830</v>
      </c>
      <c r="N308" s="39" t="n">
        <f aca="false">M308/F308/0.45</f>
        <v>101.666666666667</v>
      </c>
      <c r="O308" s="31" t="n">
        <v>0</v>
      </c>
      <c r="P308" s="31" t="n">
        <v>1</v>
      </c>
      <c r="Q308" s="31" t="n">
        <v>0</v>
      </c>
      <c r="R308" s="40" t="n">
        <f aca="false">T308+P308+N308+O308+Q308</f>
        <v>739.666666666667</v>
      </c>
      <c r="S308" s="31" t="n">
        <v>0.364</v>
      </c>
      <c r="T308" s="39" t="n">
        <f aca="false">L308*S308</f>
        <v>637</v>
      </c>
      <c r="U308" s="41" t="n">
        <v>740</v>
      </c>
      <c r="V308" s="42" t="n">
        <f aca="false">U308/2</f>
        <v>370</v>
      </c>
      <c r="W308" s="43" t="n">
        <v>43101</v>
      </c>
      <c r="X308" s="43"/>
    </row>
    <row r="309" s="30" customFormat="true" ht="26.25" hidden="false" customHeight="true" outlineLevel="0" collapsed="false">
      <c r="A309" s="31" t="n">
        <v>304</v>
      </c>
      <c r="B309" s="32" t="s">
        <v>414</v>
      </c>
      <c r="C309" s="33" t="s">
        <v>690</v>
      </c>
      <c r="D309" s="49" t="n">
        <v>0.409722222222222</v>
      </c>
      <c r="E309" s="44" t="s">
        <v>691</v>
      </c>
      <c r="F309" s="31" t="n">
        <v>37</v>
      </c>
      <c r="G309" s="35" t="s">
        <v>35</v>
      </c>
      <c r="H309" s="35" t="s">
        <v>36</v>
      </c>
      <c r="I309" s="35" t="s">
        <v>148</v>
      </c>
      <c r="J309" s="36" t="s">
        <v>143</v>
      </c>
      <c r="K309" s="37" t="s">
        <v>39</v>
      </c>
      <c r="L309" s="31" t="n">
        <v>2300</v>
      </c>
      <c r="M309" s="38" t="n">
        <v>2500</v>
      </c>
      <c r="N309" s="39" t="n">
        <f aca="false">M309/F309/0.5</f>
        <v>135.135135135135</v>
      </c>
      <c r="O309" s="31" t="n">
        <v>0</v>
      </c>
      <c r="P309" s="31" t="n">
        <v>1</v>
      </c>
      <c r="Q309" s="31" t="n">
        <v>0</v>
      </c>
      <c r="R309" s="40" t="n">
        <f aca="false">T309+P309+N309+O309+Q309</f>
        <v>853.735135135135</v>
      </c>
      <c r="S309" s="31" t="n">
        <v>0.312</v>
      </c>
      <c r="T309" s="39" t="n">
        <f aca="false">L309*S309</f>
        <v>717.6</v>
      </c>
      <c r="U309" s="41" t="n">
        <v>854</v>
      </c>
      <c r="V309" s="42" t="n">
        <f aca="false">U309/2</f>
        <v>427</v>
      </c>
      <c r="W309" s="43" t="n">
        <v>43101</v>
      </c>
      <c r="X309" s="43"/>
    </row>
    <row r="310" s="30" customFormat="true" ht="26.25" hidden="false" customHeight="true" outlineLevel="0" collapsed="false">
      <c r="A310" s="31" t="n">
        <v>305</v>
      </c>
      <c r="B310" s="32" t="s">
        <v>414</v>
      </c>
      <c r="C310" s="33" t="s">
        <v>690</v>
      </c>
      <c r="D310" s="49" t="n">
        <v>0.409722222222222</v>
      </c>
      <c r="E310" s="44" t="s">
        <v>691</v>
      </c>
      <c r="F310" s="31" t="n">
        <v>37</v>
      </c>
      <c r="G310" s="35" t="s">
        <v>35</v>
      </c>
      <c r="H310" s="35" t="s">
        <v>36</v>
      </c>
      <c r="I310" s="35" t="s">
        <v>37</v>
      </c>
      <c r="J310" s="36" t="s">
        <v>143</v>
      </c>
      <c r="K310" s="37" t="s">
        <v>39</v>
      </c>
      <c r="L310" s="31" t="n">
        <v>2300</v>
      </c>
      <c r="M310" s="38" t="n">
        <v>2500</v>
      </c>
      <c r="N310" s="39" t="n">
        <f aca="false">M310/F310/0.45</f>
        <v>150.15015015015</v>
      </c>
      <c r="O310" s="31" t="n">
        <v>0</v>
      </c>
      <c r="P310" s="31" t="n">
        <v>1</v>
      </c>
      <c r="Q310" s="31" t="n">
        <v>0</v>
      </c>
      <c r="R310" s="40" t="n">
        <f aca="false">T310+P310+N310+O310+Q310</f>
        <v>988.35015015015</v>
      </c>
      <c r="S310" s="31" t="n">
        <v>0.364</v>
      </c>
      <c r="T310" s="39" t="n">
        <f aca="false">L310*S310</f>
        <v>837.2</v>
      </c>
      <c r="U310" s="41" t="n">
        <v>988</v>
      </c>
      <c r="V310" s="42" t="n">
        <f aca="false">U310/2</f>
        <v>494</v>
      </c>
      <c r="W310" s="43" t="n">
        <v>43101</v>
      </c>
      <c r="X310" s="43"/>
    </row>
    <row r="311" s="30" customFormat="true" ht="26.25" hidden="false" customHeight="true" outlineLevel="0" collapsed="false">
      <c r="A311" s="31" t="n">
        <v>306</v>
      </c>
      <c r="B311" s="32" t="s">
        <v>692</v>
      </c>
      <c r="C311" s="33" t="s">
        <v>693</v>
      </c>
      <c r="D311" s="49" t="n">
        <v>0.361111111111111</v>
      </c>
      <c r="E311" s="58" t="s">
        <v>694</v>
      </c>
      <c r="F311" s="31" t="n">
        <v>45</v>
      </c>
      <c r="G311" s="35" t="s">
        <v>35</v>
      </c>
      <c r="H311" s="35" t="s">
        <v>36</v>
      </c>
      <c r="I311" s="35" t="s">
        <v>37</v>
      </c>
      <c r="J311" s="36" t="s">
        <v>38</v>
      </c>
      <c r="K311" s="37" t="s">
        <v>39</v>
      </c>
      <c r="L311" s="31" t="n">
        <v>2580</v>
      </c>
      <c r="M311" s="38" t="n">
        <v>3502</v>
      </c>
      <c r="N311" s="39" t="n">
        <f aca="false">M311/F311/0.45</f>
        <v>172.938271604938</v>
      </c>
      <c r="O311" s="31" t="n">
        <v>0</v>
      </c>
      <c r="P311" s="31" t="n">
        <v>1</v>
      </c>
      <c r="Q311" s="31" t="n">
        <v>0</v>
      </c>
      <c r="R311" s="59" t="n">
        <f aca="false">T311+P311+N311+O311+Q311</f>
        <v>1113.05827160494</v>
      </c>
      <c r="S311" s="31" t="n">
        <v>0.364</v>
      </c>
      <c r="T311" s="39" t="n">
        <f aca="false">L311*S311</f>
        <v>939.12</v>
      </c>
      <c r="U311" s="41" t="n">
        <v>950</v>
      </c>
      <c r="V311" s="42" t="n">
        <f aca="false">U311/2</f>
        <v>475</v>
      </c>
      <c r="W311" s="43" t="n">
        <v>43101</v>
      </c>
      <c r="X311" s="43"/>
    </row>
    <row r="312" s="30" customFormat="true" ht="26.25" hidden="false" customHeight="true" outlineLevel="0" collapsed="false">
      <c r="A312" s="31" t="n">
        <v>307</v>
      </c>
      <c r="B312" s="32" t="s">
        <v>695</v>
      </c>
      <c r="C312" s="33" t="s">
        <v>696</v>
      </c>
      <c r="D312" s="49" t="n">
        <v>0.291666666666667</v>
      </c>
      <c r="E312" s="44" t="s">
        <v>697</v>
      </c>
      <c r="F312" s="31" t="n">
        <v>49</v>
      </c>
      <c r="G312" s="35" t="s">
        <v>35</v>
      </c>
      <c r="H312" s="35" t="s">
        <v>36</v>
      </c>
      <c r="I312" s="35" t="s">
        <v>148</v>
      </c>
      <c r="J312" s="36" t="s">
        <v>38</v>
      </c>
      <c r="K312" s="37" t="s">
        <v>368</v>
      </c>
      <c r="L312" s="31" t="n">
        <v>2400</v>
      </c>
      <c r="M312" s="38" t="n">
        <v>2800</v>
      </c>
      <c r="N312" s="39" t="n">
        <f aca="false">M312/F312/0.5</f>
        <v>114.285714285714</v>
      </c>
      <c r="O312" s="31" t="n">
        <v>0</v>
      </c>
      <c r="P312" s="31" t="n">
        <v>1</v>
      </c>
      <c r="Q312" s="31" t="n">
        <v>0</v>
      </c>
      <c r="R312" s="40" t="n">
        <f aca="false">T312+P312+N312+O312+Q312</f>
        <v>770.485714285714</v>
      </c>
      <c r="S312" s="31" t="n">
        <v>0.273</v>
      </c>
      <c r="T312" s="39" t="n">
        <f aca="false">L312*S312</f>
        <v>655.2</v>
      </c>
      <c r="U312" s="41" t="n">
        <v>770</v>
      </c>
      <c r="V312" s="42" t="n">
        <f aca="false">U312/2</f>
        <v>385</v>
      </c>
      <c r="W312" s="43" t="n">
        <v>43101</v>
      </c>
      <c r="X312" s="43"/>
    </row>
    <row r="313" s="30" customFormat="true" ht="26.25" hidden="false" customHeight="true" outlineLevel="0" collapsed="false">
      <c r="A313" s="31" t="n">
        <v>308</v>
      </c>
      <c r="B313" s="32" t="s">
        <v>695</v>
      </c>
      <c r="C313" s="33" t="s">
        <v>696</v>
      </c>
      <c r="D313" s="49" t="n">
        <v>0.291666666666667</v>
      </c>
      <c r="E313" s="44" t="s">
        <v>697</v>
      </c>
      <c r="F313" s="31" t="n">
        <v>49</v>
      </c>
      <c r="G313" s="35" t="s">
        <v>35</v>
      </c>
      <c r="H313" s="35" t="s">
        <v>36</v>
      </c>
      <c r="I313" s="35" t="s">
        <v>37</v>
      </c>
      <c r="J313" s="36" t="s">
        <v>38</v>
      </c>
      <c r="K313" s="37" t="s">
        <v>39</v>
      </c>
      <c r="L313" s="31" t="n">
        <v>2400</v>
      </c>
      <c r="M313" s="38" t="n">
        <v>2800</v>
      </c>
      <c r="N313" s="39" t="n">
        <f aca="false">M313/F313/0.45</f>
        <v>126.984126984127</v>
      </c>
      <c r="O313" s="31" t="n">
        <v>0</v>
      </c>
      <c r="P313" s="31" t="n">
        <v>1</v>
      </c>
      <c r="Q313" s="31" t="n">
        <v>0</v>
      </c>
      <c r="R313" s="59" t="n">
        <f aca="false">T313+P313+N313+O313+Q313</f>
        <v>1001.58412698413</v>
      </c>
      <c r="S313" s="31" t="n">
        <v>0.364</v>
      </c>
      <c r="T313" s="39" t="n">
        <f aca="false">L313*S313</f>
        <v>873.6</v>
      </c>
      <c r="U313" s="41" t="n">
        <v>980</v>
      </c>
      <c r="V313" s="42" t="n">
        <f aca="false">U313/2</f>
        <v>490</v>
      </c>
      <c r="W313" s="43" t="n">
        <v>43101</v>
      </c>
      <c r="X313" s="43"/>
    </row>
    <row r="314" s="30" customFormat="true" ht="26.25" hidden="false" customHeight="true" outlineLevel="0" collapsed="false">
      <c r="A314" s="31" t="n">
        <v>309</v>
      </c>
      <c r="B314" s="32" t="s">
        <v>698</v>
      </c>
      <c r="C314" s="33" t="s">
        <v>699</v>
      </c>
      <c r="D314" s="49" t="n">
        <v>0.354166666666667</v>
      </c>
      <c r="E314" s="44" t="s">
        <v>700</v>
      </c>
      <c r="F314" s="31" t="n">
        <v>45</v>
      </c>
      <c r="G314" s="35" t="s">
        <v>35</v>
      </c>
      <c r="H314" s="35" t="s">
        <v>36</v>
      </c>
      <c r="I314" s="35" t="s">
        <v>37</v>
      </c>
      <c r="J314" s="36" t="s">
        <v>38</v>
      </c>
      <c r="K314" s="37" t="s">
        <v>39</v>
      </c>
      <c r="L314" s="31" t="n">
        <v>2260</v>
      </c>
      <c r="M314" s="38" t="n">
        <v>1700</v>
      </c>
      <c r="N314" s="39" t="n">
        <f aca="false">M314/F314/0.45</f>
        <v>83.9506172839506</v>
      </c>
      <c r="O314" s="31" t="n">
        <v>0</v>
      </c>
      <c r="P314" s="31" t="n">
        <v>1</v>
      </c>
      <c r="Q314" s="31" t="n">
        <v>0</v>
      </c>
      <c r="R314" s="40" t="n">
        <f aca="false">T314+P314+N314+O314+Q314</f>
        <v>907.590617283951</v>
      </c>
      <c r="S314" s="31" t="n">
        <v>0.364</v>
      </c>
      <c r="T314" s="39" t="n">
        <f aca="false">L314*S314</f>
        <v>822.64</v>
      </c>
      <c r="U314" s="41" t="n">
        <v>908</v>
      </c>
      <c r="V314" s="42" t="n">
        <f aca="false">U314/2</f>
        <v>454</v>
      </c>
      <c r="W314" s="43" t="n">
        <v>43101</v>
      </c>
      <c r="X314" s="43"/>
    </row>
    <row r="315" s="30" customFormat="true" ht="26.25" hidden="false" customHeight="true" outlineLevel="0" collapsed="false">
      <c r="A315" s="31" t="n">
        <v>310</v>
      </c>
      <c r="B315" s="56" t="s">
        <v>573</v>
      </c>
      <c r="C315" s="33" t="s">
        <v>701</v>
      </c>
      <c r="D315" s="49" t="n">
        <v>0.4375</v>
      </c>
      <c r="E315" s="44" t="s">
        <v>702</v>
      </c>
      <c r="F315" s="31" t="n">
        <v>35</v>
      </c>
      <c r="G315" s="35" t="s">
        <v>35</v>
      </c>
      <c r="H315" s="35" t="s">
        <v>36</v>
      </c>
      <c r="I315" s="35" t="s">
        <v>37</v>
      </c>
      <c r="J315" s="36" t="s">
        <v>38</v>
      </c>
      <c r="K315" s="37" t="s">
        <v>39</v>
      </c>
      <c r="L315" s="31" t="n">
        <v>2200</v>
      </c>
      <c r="M315" s="38" t="n">
        <v>1700</v>
      </c>
      <c r="N315" s="39" t="n">
        <f aca="false">M315/F315/0.45</f>
        <v>107.936507936508</v>
      </c>
      <c r="O315" s="31" t="n">
        <v>0</v>
      </c>
      <c r="P315" s="31" t="n">
        <v>1</v>
      </c>
      <c r="Q315" s="31" t="n">
        <v>0</v>
      </c>
      <c r="R315" s="40" t="n">
        <f aca="false">T315+P315+N315+O315+Q315</f>
        <v>909.736507936508</v>
      </c>
      <c r="S315" s="31" t="n">
        <v>0.364</v>
      </c>
      <c r="T315" s="39" t="n">
        <f aca="false">L315*S315</f>
        <v>800.8</v>
      </c>
      <c r="U315" s="41" t="n">
        <v>910</v>
      </c>
      <c r="V315" s="42" t="n">
        <f aca="false">U315/2</f>
        <v>455</v>
      </c>
      <c r="W315" s="43" t="n">
        <v>43101</v>
      </c>
      <c r="X315" s="43"/>
    </row>
    <row r="316" s="30" customFormat="true" ht="26.25" hidden="false" customHeight="true" outlineLevel="0" collapsed="false">
      <c r="A316" s="31" t="n">
        <v>311</v>
      </c>
      <c r="B316" s="56" t="s">
        <v>703</v>
      </c>
      <c r="C316" s="33" t="s">
        <v>704</v>
      </c>
      <c r="D316" s="49" t="n">
        <v>0.395833333333333</v>
      </c>
      <c r="E316" s="44" t="s">
        <v>705</v>
      </c>
      <c r="F316" s="31" t="n">
        <v>35</v>
      </c>
      <c r="G316" s="35" t="s">
        <v>35</v>
      </c>
      <c r="H316" s="35" t="s">
        <v>36</v>
      </c>
      <c r="I316" s="35" t="s">
        <v>37</v>
      </c>
      <c r="J316" s="36" t="s">
        <v>143</v>
      </c>
      <c r="K316" s="37" t="s">
        <v>39</v>
      </c>
      <c r="L316" s="31" t="n">
        <v>2438</v>
      </c>
      <c r="M316" s="38" t="n">
        <v>2770</v>
      </c>
      <c r="N316" s="39" t="n">
        <f aca="false">M316/F316/0.45</f>
        <v>175.873015873016</v>
      </c>
      <c r="O316" s="31" t="n">
        <v>0</v>
      </c>
      <c r="P316" s="31" t="n">
        <v>1</v>
      </c>
      <c r="Q316" s="31" t="n">
        <v>0</v>
      </c>
      <c r="R316" s="59" t="n">
        <f aca="false">T316+P316+N316+O316+Q316</f>
        <v>1064.30501587302</v>
      </c>
      <c r="S316" s="31" t="n">
        <v>0.364</v>
      </c>
      <c r="T316" s="39" t="n">
        <f aca="false">L316*S316</f>
        <v>887.432</v>
      </c>
      <c r="U316" s="41" t="n">
        <v>950</v>
      </c>
      <c r="V316" s="42" t="n">
        <f aca="false">U316/2</f>
        <v>475</v>
      </c>
      <c r="W316" s="43" t="n">
        <v>43101</v>
      </c>
      <c r="X316" s="43"/>
    </row>
    <row r="317" s="30" customFormat="true" ht="26.25" hidden="false" customHeight="true" outlineLevel="0" collapsed="false">
      <c r="A317" s="31" t="n">
        <v>312</v>
      </c>
      <c r="B317" s="56" t="s">
        <v>706</v>
      </c>
      <c r="C317" s="33" t="s">
        <v>707</v>
      </c>
      <c r="D317" s="49" t="n">
        <v>0.4375</v>
      </c>
      <c r="E317" s="44" t="s">
        <v>708</v>
      </c>
      <c r="F317" s="31" t="n">
        <v>53</v>
      </c>
      <c r="G317" s="35" t="s">
        <v>35</v>
      </c>
      <c r="H317" s="35" t="s">
        <v>36</v>
      </c>
      <c r="I317" s="35" t="s">
        <v>37</v>
      </c>
      <c r="J317" s="36" t="s">
        <v>38</v>
      </c>
      <c r="K317" s="37" t="s">
        <v>39</v>
      </c>
      <c r="L317" s="31" t="n">
        <v>1950</v>
      </c>
      <c r="M317" s="38" t="n">
        <v>1923</v>
      </c>
      <c r="N317" s="39" t="n">
        <f aca="false">M317/F317/0.45</f>
        <v>80.6289308176101</v>
      </c>
      <c r="O317" s="31" t="n">
        <v>0</v>
      </c>
      <c r="P317" s="31" t="n">
        <v>1</v>
      </c>
      <c r="Q317" s="31" t="n">
        <v>0</v>
      </c>
      <c r="R317" s="40" t="n">
        <f aca="false">T317+P317+N317+O317+Q317</f>
        <v>791.42893081761</v>
      </c>
      <c r="S317" s="31" t="n">
        <v>0.364</v>
      </c>
      <c r="T317" s="39" t="n">
        <f aca="false">L317*S317</f>
        <v>709.8</v>
      </c>
      <c r="U317" s="41" t="n">
        <v>791</v>
      </c>
      <c r="V317" s="42" t="n">
        <f aca="false">U317/2</f>
        <v>395.5</v>
      </c>
      <c r="W317" s="43" t="n">
        <v>43101</v>
      </c>
      <c r="X317" s="43"/>
    </row>
    <row r="318" s="30" customFormat="true" ht="26.25" hidden="false" customHeight="true" outlineLevel="0" collapsed="false">
      <c r="A318" s="31" t="n">
        <v>313</v>
      </c>
      <c r="B318" s="32" t="s">
        <v>709</v>
      </c>
      <c r="C318" s="33" t="s">
        <v>710</v>
      </c>
      <c r="D318" s="49" t="n">
        <v>0.430555555555556</v>
      </c>
      <c r="E318" s="44" t="s">
        <v>711</v>
      </c>
      <c r="F318" s="31" t="n">
        <v>40</v>
      </c>
      <c r="G318" s="35" t="s">
        <v>35</v>
      </c>
      <c r="H318" s="35" t="s">
        <v>36</v>
      </c>
      <c r="I318" s="35" t="s">
        <v>148</v>
      </c>
      <c r="J318" s="36" t="s">
        <v>143</v>
      </c>
      <c r="K318" s="37" t="s">
        <v>368</v>
      </c>
      <c r="L318" s="31" t="n">
        <v>2200</v>
      </c>
      <c r="M318" s="38" t="n">
        <v>2300</v>
      </c>
      <c r="N318" s="39" t="n">
        <f aca="false">M318/F318/0.5</f>
        <v>115</v>
      </c>
      <c r="O318" s="31" t="n">
        <v>0</v>
      </c>
      <c r="P318" s="31" t="n">
        <v>1</v>
      </c>
      <c r="Q318" s="31" t="n">
        <v>0</v>
      </c>
      <c r="R318" s="40" t="n">
        <f aca="false">T318+P318+N318+O318+Q318</f>
        <v>716.6</v>
      </c>
      <c r="S318" s="31" t="n">
        <v>0.273</v>
      </c>
      <c r="T318" s="39" t="n">
        <f aca="false">L318*S318</f>
        <v>600.6</v>
      </c>
      <c r="U318" s="41" t="n">
        <v>717</v>
      </c>
      <c r="V318" s="42" t="n">
        <f aca="false">U318/2</f>
        <v>358.5</v>
      </c>
      <c r="W318" s="43" t="n">
        <v>43101</v>
      </c>
      <c r="X318" s="43"/>
    </row>
    <row r="319" s="30" customFormat="true" ht="26.25" hidden="false" customHeight="true" outlineLevel="0" collapsed="false">
      <c r="A319" s="31" t="n">
        <v>314</v>
      </c>
      <c r="B319" s="32" t="s">
        <v>709</v>
      </c>
      <c r="C319" s="33" t="s">
        <v>710</v>
      </c>
      <c r="D319" s="49" t="n">
        <v>0.430555555555556</v>
      </c>
      <c r="E319" s="44" t="s">
        <v>711</v>
      </c>
      <c r="F319" s="31" t="n">
        <v>40</v>
      </c>
      <c r="G319" s="35" t="s">
        <v>35</v>
      </c>
      <c r="H319" s="35" t="s">
        <v>36</v>
      </c>
      <c r="I319" s="35" t="s">
        <v>37</v>
      </c>
      <c r="J319" s="36" t="s">
        <v>143</v>
      </c>
      <c r="K319" s="37" t="s">
        <v>39</v>
      </c>
      <c r="L319" s="31" t="n">
        <v>2200</v>
      </c>
      <c r="M319" s="38" t="n">
        <v>2300</v>
      </c>
      <c r="N319" s="39" t="n">
        <f aca="false">M319/F319/0.45</f>
        <v>127.777777777778</v>
      </c>
      <c r="O319" s="31" t="n">
        <v>0</v>
      </c>
      <c r="P319" s="31" t="n">
        <v>1</v>
      </c>
      <c r="Q319" s="31" t="n">
        <v>0</v>
      </c>
      <c r="R319" s="40" t="n">
        <f aca="false">T319+P319+N319+O319+Q319</f>
        <v>929.577777777778</v>
      </c>
      <c r="S319" s="31" t="n">
        <v>0.364</v>
      </c>
      <c r="T319" s="39" t="n">
        <f aca="false">L319*S319</f>
        <v>800.8</v>
      </c>
      <c r="U319" s="41" t="n">
        <v>930</v>
      </c>
      <c r="V319" s="42" t="n">
        <f aca="false">U319/2</f>
        <v>465</v>
      </c>
      <c r="W319" s="43" t="n">
        <v>43101</v>
      </c>
      <c r="X319" s="43"/>
    </row>
    <row r="320" s="30" customFormat="true" ht="26.25" hidden="false" customHeight="true" outlineLevel="0" collapsed="false">
      <c r="A320" s="31" t="n">
        <v>315</v>
      </c>
      <c r="B320" s="32" t="s">
        <v>712</v>
      </c>
      <c r="C320" s="33" t="s">
        <v>713</v>
      </c>
      <c r="D320" s="49" t="n">
        <v>0.381944444444444</v>
      </c>
      <c r="E320" s="44" t="s">
        <v>714</v>
      </c>
      <c r="F320" s="31" t="n">
        <v>40</v>
      </c>
      <c r="G320" s="35" t="s">
        <v>35</v>
      </c>
      <c r="H320" s="35" t="s">
        <v>36</v>
      </c>
      <c r="I320" s="35" t="s">
        <v>37</v>
      </c>
      <c r="J320" s="36" t="s">
        <v>38</v>
      </c>
      <c r="K320" s="37" t="s">
        <v>39</v>
      </c>
      <c r="L320" s="31" t="n">
        <v>1560</v>
      </c>
      <c r="M320" s="38" t="n">
        <v>1636</v>
      </c>
      <c r="N320" s="39" t="n">
        <f aca="false">M320/F320/0.45</f>
        <v>90.8888888888889</v>
      </c>
      <c r="O320" s="31" t="n">
        <v>0</v>
      </c>
      <c r="P320" s="31" t="n">
        <v>1</v>
      </c>
      <c r="Q320" s="31" t="n">
        <v>0</v>
      </c>
      <c r="R320" s="40" t="n">
        <f aca="false">T320+P320+N320+O320+Q320</f>
        <v>659.728888888889</v>
      </c>
      <c r="S320" s="31" t="n">
        <v>0.364</v>
      </c>
      <c r="T320" s="39" t="n">
        <f aca="false">L320*S320</f>
        <v>567.84</v>
      </c>
      <c r="U320" s="41" t="n">
        <v>660</v>
      </c>
      <c r="V320" s="42" t="n">
        <f aca="false">U320/2</f>
        <v>330</v>
      </c>
      <c r="W320" s="43" t="n">
        <v>43101</v>
      </c>
      <c r="X320" s="43"/>
    </row>
    <row r="321" s="30" customFormat="true" ht="26.25" hidden="false" customHeight="true" outlineLevel="0" collapsed="false">
      <c r="A321" s="31" t="n">
        <v>316</v>
      </c>
      <c r="B321" s="32" t="s">
        <v>715</v>
      </c>
      <c r="C321" s="33" t="s">
        <v>716</v>
      </c>
      <c r="D321" s="49" t="n">
        <v>0.402777777777778</v>
      </c>
      <c r="E321" s="44" t="s">
        <v>717</v>
      </c>
      <c r="F321" s="31" t="n">
        <v>53</v>
      </c>
      <c r="G321" s="35" t="s">
        <v>35</v>
      </c>
      <c r="H321" s="35" t="s">
        <v>36</v>
      </c>
      <c r="I321" s="35" t="s">
        <v>37</v>
      </c>
      <c r="J321" s="36" t="s">
        <v>38</v>
      </c>
      <c r="K321" s="37" t="s">
        <v>39</v>
      </c>
      <c r="L321" s="31" t="n">
        <v>1600</v>
      </c>
      <c r="M321" s="38" t="n">
        <v>1800</v>
      </c>
      <c r="N321" s="39" t="n">
        <f aca="false">M321/F321/0.45</f>
        <v>75.4716981132076</v>
      </c>
      <c r="O321" s="31" t="n">
        <v>0</v>
      </c>
      <c r="P321" s="31" t="n">
        <v>1</v>
      </c>
      <c r="Q321" s="31" t="n">
        <v>0</v>
      </c>
      <c r="R321" s="40" t="n">
        <f aca="false">T321+P321+N321+O321+Q321</f>
        <v>658.871698113208</v>
      </c>
      <c r="S321" s="31" t="n">
        <v>0.364</v>
      </c>
      <c r="T321" s="39" t="n">
        <f aca="false">L321*S321</f>
        <v>582.4</v>
      </c>
      <c r="U321" s="41" t="n">
        <v>659</v>
      </c>
      <c r="V321" s="42" t="n">
        <f aca="false">U321/2</f>
        <v>329.5</v>
      </c>
      <c r="W321" s="43" t="n">
        <v>43101</v>
      </c>
      <c r="X321" s="43"/>
    </row>
    <row r="322" s="30" customFormat="true" ht="26.25" hidden="false" customHeight="true" outlineLevel="0" collapsed="false">
      <c r="A322" s="31" t="n">
        <v>317</v>
      </c>
      <c r="B322" s="32" t="s">
        <v>718</v>
      </c>
      <c r="C322" s="33" t="s">
        <v>719</v>
      </c>
      <c r="D322" s="49" t="n">
        <v>0.458333333333333</v>
      </c>
      <c r="E322" s="44" t="s">
        <v>720</v>
      </c>
      <c r="F322" s="31" t="n">
        <v>51</v>
      </c>
      <c r="G322" s="35" t="s">
        <v>35</v>
      </c>
      <c r="H322" s="35" t="s">
        <v>36</v>
      </c>
      <c r="I322" s="35" t="s">
        <v>37</v>
      </c>
      <c r="J322" s="36" t="s">
        <v>38</v>
      </c>
      <c r="K322" s="37" t="s">
        <v>39</v>
      </c>
      <c r="L322" s="31" t="n">
        <v>1500</v>
      </c>
      <c r="M322" s="38" t="n">
        <v>1460</v>
      </c>
      <c r="N322" s="39" t="n">
        <f aca="false">M322/F322/0.45</f>
        <v>63.6165577342048</v>
      </c>
      <c r="O322" s="31" t="n">
        <v>0</v>
      </c>
      <c r="P322" s="31" t="n">
        <v>1</v>
      </c>
      <c r="Q322" s="31" t="n">
        <v>0</v>
      </c>
      <c r="R322" s="40" t="n">
        <f aca="false">T322+P322+N322+O322+Q322</f>
        <v>610.616557734205</v>
      </c>
      <c r="S322" s="31" t="n">
        <v>0.364</v>
      </c>
      <c r="T322" s="39" t="n">
        <f aca="false">L322*S322</f>
        <v>546</v>
      </c>
      <c r="U322" s="41" t="n">
        <v>611</v>
      </c>
      <c r="V322" s="42" t="n">
        <f aca="false">U322/2</f>
        <v>305.5</v>
      </c>
      <c r="W322" s="43" t="n">
        <v>43101</v>
      </c>
      <c r="X322" s="43"/>
    </row>
    <row r="323" s="30" customFormat="true" ht="26.25" hidden="false" customHeight="true" outlineLevel="0" collapsed="false">
      <c r="A323" s="31" t="n">
        <v>318</v>
      </c>
      <c r="B323" s="32" t="s">
        <v>721</v>
      </c>
      <c r="C323" s="33" t="s">
        <v>722</v>
      </c>
      <c r="D323" s="49" t="n">
        <v>0.486111111111111</v>
      </c>
      <c r="E323" s="44" t="s">
        <v>723</v>
      </c>
      <c r="F323" s="31" t="n">
        <v>55</v>
      </c>
      <c r="G323" s="35" t="s">
        <v>35</v>
      </c>
      <c r="H323" s="35" t="s">
        <v>36</v>
      </c>
      <c r="I323" s="35" t="s">
        <v>37</v>
      </c>
      <c r="J323" s="36" t="s">
        <v>38</v>
      </c>
      <c r="K323" s="37" t="s">
        <v>39</v>
      </c>
      <c r="L323" s="31" t="n">
        <v>2107</v>
      </c>
      <c r="M323" s="38" t="n">
        <v>2000</v>
      </c>
      <c r="N323" s="39" t="n">
        <f aca="false">M323/F323/0.45</f>
        <v>80.8080808080808</v>
      </c>
      <c r="O323" s="31" t="n">
        <v>0</v>
      </c>
      <c r="P323" s="31" t="n">
        <v>1</v>
      </c>
      <c r="Q323" s="31" t="n">
        <v>0</v>
      </c>
      <c r="R323" s="40" t="n">
        <f aca="false">T323+P323+N323+O323+Q323</f>
        <v>848.756080808081</v>
      </c>
      <c r="S323" s="31" t="n">
        <v>0.364</v>
      </c>
      <c r="T323" s="39" t="n">
        <f aca="false">L323*S323</f>
        <v>766.948</v>
      </c>
      <c r="U323" s="41" t="n">
        <v>849</v>
      </c>
      <c r="V323" s="42" t="n">
        <f aca="false">U323/2</f>
        <v>424.5</v>
      </c>
      <c r="W323" s="43" t="n">
        <v>43101</v>
      </c>
      <c r="X323" s="43"/>
    </row>
    <row r="324" s="30" customFormat="true" ht="26.25" hidden="false" customHeight="true" outlineLevel="0" collapsed="false">
      <c r="A324" s="31" t="n">
        <v>319</v>
      </c>
      <c r="B324" s="32" t="s">
        <v>724</v>
      </c>
      <c r="C324" s="33" t="s">
        <v>725</v>
      </c>
      <c r="D324" s="49" t="n">
        <v>0.4375</v>
      </c>
      <c r="E324" s="44" t="s">
        <v>726</v>
      </c>
      <c r="F324" s="31" t="n">
        <v>38</v>
      </c>
      <c r="G324" s="35" t="s">
        <v>35</v>
      </c>
      <c r="H324" s="35" t="s">
        <v>36</v>
      </c>
      <c r="I324" s="35" t="s">
        <v>37</v>
      </c>
      <c r="J324" s="36" t="s">
        <v>143</v>
      </c>
      <c r="K324" s="37" t="s">
        <v>39</v>
      </c>
      <c r="L324" s="31" t="n">
        <v>1900</v>
      </c>
      <c r="M324" s="38" t="n">
        <v>1680</v>
      </c>
      <c r="N324" s="39" t="n">
        <f aca="false">M324/F324/0.45</f>
        <v>98.2456140350877</v>
      </c>
      <c r="O324" s="31" t="n">
        <v>0</v>
      </c>
      <c r="P324" s="31" t="n">
        <v>1</v>
      </c>
      <c r="Q324" s="31" t="n">
        <v>0</v>
      </c>
      <c r="R324" s="40" t="n">
        <f aca="false">T324+P324+N324+O324+Q324</f>
        <v>790.845614035088</v>
      </c>
      <c r="S324" s="31" t="n">
        <v>0.364</v>
      </c>
      <c r="T324" s="39" t="n">
        <f aca="false">L324*S324</f>
        <v>691.6</v>
      </c>
      <c r="U324" s="41" t="n">
        <v>791</v>
      </c>
      <c r="V324" s="42" t="n">
        <f aca="false">U324/2</f>
        <v>395.5</v>
      </c>
      <c r="W324" s="43" t="n">
        <v>43101</v>
      </c>
      <c r="X324" s="43"/>
    </row>
    <row r="325" s="30" customFormat="true" ht="26.25" hidden="false" customHeight="true" outlineLevel="0" collapsed="false">
      <c r="A325" s="31" t="n">
        <v>320</v>
      </c>
      <c r="B325" s="32" t="s">
        <v>727</v>
      </c>
      <c r="C325" s="33" t="s">
        <v>728</v>
      </c>
      <c r="D325" s="49" t="n">
        <v>0.465277777777778</v>
      </c>
      <c r="E325" s="44" t="s">
        <v>729</v>
      </c>
      <c r="F325" s="31" t="n">
        <v>42</v>
      </c>
      <c r="G325" s="35" t="s">
        <v>35</v>
      </c>
      <c r="H325" s="35" t="s">
        <v>36</v>
      </c>
      <c r="I325" s="35" t="s">
        <v>37</v>
      </c>
      <c r="J325" s="36" t="s">
        <v>143</v>
      </c>
      <c r="K325" s="37" t="s">
        <v>39</v>
      </c>
      <c r="L325" s="31" t="n">
        <v>1783</v>
      </c>
      <c r="M325" s="38" t="n">
        <v>1400</v>
      </c>
      <c r="N325" s="39" t="n">
        <f aca="false">M325/F325/0.45</f>
        <v>74.0740740740741</v>
      </c>
      <c r="O325" s="31" t="n">
        <v>0</v>
      </c>
      <c r="P325" s="31" t="n">
        <v>1</v>
      </c>
      <c r="Q325" s="31" t="n">
        <v>0</v>
      </c>
      <c r="R325" s="40" t="n">
        <f aca="false">T325+P325+N325+O325+Q325</f>
        <v>724.086074074074</v>
      </c>
      <c r="S325" s="31" t="n">
        <v>0.364</v>
      </c>
      <c r="T325" s="39" t="n">
        <f aca="false">L325*S325</f>
        <v>649.012</v>
      </c>
      <c r="U325" s="41" t="n">
        <v>724</v>
      </c>
      <c r="V325" s="42" t="n">
        <f aca="false">U325/2</f>
        <v>362</v>
      </c>
      <c r="W325" s="43" t="n">
        <v>43101</v>
      </c>
      <c r="X325" s="43"/>
    </row>
    <row r="326" s="30" customFormat="true" ht="26.25" hidden="false" customHeight="true" outlineLevel="0" collapsed="false">
      <c r="A326" s="31" t="n">
        <v>321</v>
      </c>
      <c r="B326" s="32" t="s">
        <v>414</v>
      </c>
      <c r="C326" s="33" t="s">
        <v>730</v>
      </c>
      <c r="D326" s="49" t="n">
        <v>0.479166666666667</v>
      </c>
      <c r="E326" s="44" t="s">
        <v>731</v>
      </c>
      <c r="F326" s="31" t="n">
        <v>38</v>
      </c>
      <c r="G326" s="35" t="s">
        <v>35</v>
      </c>
      <c r="H326" s="35" t="s">
        <v>36</v>
      </c>
      <c r="I326" s="35" t="s">
        <v>148</v>
      </c>
      <c r="J326" s="36" t="s">
        <v>143</v>
      </c>
      <c r="K326" s="37" t="s">
        <v>39</v>
      </c>
      <c r="L326" s="31" t="n">
        <v>1700</v>
      </c>
      <c r="M326" s="38" t="n">
        <v>2139</v>
      </c>
      <c r="N326" s="39" t="n">
        <f aca="false">M326/F326/0.5</f>
        <v>112.578947368421</v>
      </c>
      <c r="O326" s="31" t="n">
        <v>0</v>
      </c>
      <c r="P326" s="31" t="n">
        <v>1</v>
      </c>
      <c r="Q326" s="31" t="n">
        <v>0</v>
      </c>
      <c r="R326" s="40" t="n">
        <f aca="false">T326+P326+N326+O326+Q326</f>
        <v>643.978947368421</v>
      </c>
      <c r="S326" s="31" t="n">
        <v>0.312</v>
      </c>
      <c r="T326" s="39" t="n">
        <f aca="false">L326*S326</f>
        <v>530.4</v>
      </c>
      <c r="U326" s="41" t="n">
        <v>644</v>
      </c>
      <c r="V326" s="42" t="n">
        <f aca="false">U326/2</f>
        <v>322</v>
      </c>
      <c r="W326" s="43" t="n">
        <v>43101</v>
      </c>
      <c r="X326" s="43"/>
    </row>
    <row r="327" s="30" customFormat="true" ht="26.25" hidden="false" customHeight="true" outlineLevel="0" collapsed="false">
      <c r="A327" s="31" t="n">
        <v>322</v>
      </c>
      <c r="B327" s="32" t="s">
        <v>414</v>
      </c>
      <c r="C327" s="33" t="s">
        <v>730</v>
      </c>
      <c r="D327" s="49" t="n">
        <v>0.479166666666667</v>
      </c>
      <c r="E327" s="44" t="s">
        <v>731</v>
      </c>
      <c r="F327" s="31" t="n">
        <v>38</v>
      </c>
      <c r="G327" s="35" t="s">
        <v>35</v>
      </c>
      <c r="H327" s="35" t="s">
        <v>36</v>
      </c>
      <c r="I327" s="35" t="s">
        <v>37</v>
      </c>
      <c r="J327" s="36" t="s">
        <v>143</v>
      </c>
      <c r="K327" s="37" t="s">
        <v>39</v>
      </c>
      <c r="L327" s="31" t="n">
        <v>1700</v>
      </c>
      <c r="M327" s="38" t="n">
        <v>2139</v>
      </c>
      <c r="N327" s="39" t="n">
        <f aca="false">M327/F327/0.45</f>
        <v>125.087719298246</v>
      </c>
      <c r="O327" s="31" t="n">
        <v>0</v>
      </c>
      <c r="P327" s="31" t="n">
        <v>1</v>
      </c>
      <c r="Q327" s="31" t="n">
        <v>0</v>
      </c>
      <c r="R327" s="40" t="n">
        <f aca="false">T327+P327+N327+O327+Q327</f>
        <v>744.887719298246</v>
      </c>
      <c r="S327" s="31" t="n">
        <v>0.364</v>
      </c>
      <c r="T327" s="39" t="n">
        <f aca="false">L327*S327</f>
        <v>618.8</v>
      </c>
      <c r="U327" s="41" t="n">
        <v>745</v>
      </c>
      <c r="V327" s="42" t="n">
        <f aca="false">U327/2</f>
        <v>372.5</v>
      </c>
      <c r="W327" s="43" t="n">
        <v>43101</v>
      </c>
      <c r="X327" s="43"/>
    </row>
    <row r="328" s="30" customFormat="true" ht="26.25" hidden="false" customHeight="true" outlineLevel="0" collapsed="false">
      <c r="A328" s="31" t="n">
        <v>323</v>
      </c>
      <c r="B328" s="32" t="s">
        <v>414</v>
      </c>
      <c r="C328" s="33" t="s">
        <v>732</v>
      </c>
      <c r="D328" s="49" t="n">
        <v>0.402777777777778</v>
      </c>
      <c r="E328" s="44" t="s">
        <v>733</v>
      </c>
      <c r="F328" s="31" t="n">
        <v>42</v>
      </c>
      <c r="G328" s="35" t="s">
        <v>35</v>
      </c>
      <c r="H328" s="35" t="s">
        <v>36</v>
      </c>
      <c r="I328" s="35" t="s">
        <v>148</v>
      </c>
      <c r="J328" s="36" t="s">
        <v>143</v>
      </c>
      <c r="K328" s="37" t="s">
        <v>39</v>
      </c>
      <c r="L328" s="31" t="n">
        <v>2300</v>
      </c>
      <c r="M328" s="38" t="n">
        <v>2400</v>
      </c>
      <c r="N328" s="39" t="n">
        <f aca="false">M328/F328/0.5</f>
        <v>114.285714285714</v>
      </c>
      <c r="O328" s="31" t="n">
        <v>0</v>
      </c>
      <c r="P328" s="31" t="n">
        <v>1</v>
      </c>
      <c r="Q328" s="31" t="n">
        <v>0</v>
      </c>
      <c r="R328" s="40" t="n">
        <f aca="false">T328+P328+N328+O328+Q328</f>
        <v>832.885714285714</v>
      </c>
      <c r="S328" s="31" t="n">
        <v>0.312</v>
      </c>
      <c r="T328" s="39" t="n">
        <f aca="false">L328*S328</f>
        <v>717.6</v>
      </c>
      <c r="U328" s="41" t="n">
        <v>833</v>
      </c>
      <c r="V328" s="42" t="n">
        <f aca="false">U328/2</f>
        <v>416.5</v>
      </c>
      <c r="W328" s="43" t="n">
        <v>43101</v>
      </c>
      <c r="X328" s="43"/>
    </row>
    <row r="329" s="30" customFormat="true" ht="26.25" hidden="false" customHeight="true" outlineLevel="0" collapsed="false">
      <c r="A329" s="31" t="n">
        <v>324</v>
      </c>
      <c r="B329" s="32" t="s">
        <v>414</v>
      </c>
      <c r="C329" s="33" t="s">
        <v>732</v>
      </c>
      <c r="D329" s="49" t="n">
        <v>0.402777777777778</v>
      </c>
      <c r="E329" s="44" t="s">
        <v>733</v>
      </c>
      <c r="F329" s="31" t="n">
        <v>42</v>
      </c>
      <c r="G329" s="35" t="s">
        <v>35</v>
      </c>
      <c r="H329" s="35" t="s">
        <v>36</v>
      </c>
      <c r="I329" s="35" t="s">
        <v>37</v>
      </c>
      <c r="J329" s="36" t="s">
        <v>143</v>
      </c>
      <c r="K329" s="37" t="s">
        <v>39</v>
      </c>
      <c r="L329" s="31" t="n">
        <v>2300</v>
      </c>
      <c r="M329" s="38" t="n">
        <v>2400</v>
      </c>
      <c r="N329" s="39" t="n">
        <f aca="false">M329/F329/0.45</f>
        <v>126.984126984127</v>
      </c>
      <c r="O329" s="31" t="n">
        <v>0</v>
      </c>
      <c r="P329" s="31" t="n">
        <v>1</v>
      </c>
      <c r="Q329" s="31" t="n">
        <v>0</v>
      </c>
      <c r="R329" s="40" t="n">
        <f aca="false">T329+P329+N329+O329+Q329</f>
        <v>965.184126984127</v>
      </c>
      <c r="S329" s="31" t="n">
        <v>0.364</v>
      </c>
      <c r="T329" s="39" t="n">
        <f aca="false">L329*S329</f>
        <v>837.2</v>
      </c>
      <c r="U329" s="41" t="n">
        <v>965</v>
      </c>
      <c r="V329" s="42" t="n">
        <f aca="false">U329/2</f>
        <v>482.5</v>
      </c>
      <c r="W329" s="43" t="n">
        <v>43101</v>
      </c>
      <c r="X329" s="43"/>
    </row>
    <row r="330" s="30" customFormat="true" ht="26.25" hidden="false" customHeight="true" outlineLevel="0" collapsed="false">
      <c r="A330" s="31" t="n">
        <v>325</v>
      </c>
      <c r="B330" s="32" t="s">
        <v>734</v>
      </c>
      <c r="C330" s="33" t="s">
        <v>735</v>
      </c>
      <c r="D330" s="49" t="n">
        <v>0.416666666666667</v>
      </c>
      <c r="E330" s="44" t="s">
        <v>736</v>
      </c>
      <c r="F330" s="31" t="n">
        <v>49</v>
      </c>
      <c r="G330" s="35" t="s">
        <v>35</v>
      </c>
      <c r="H330" s="35" t="s">
        <v>36</v>
      </c>
      <c r="I330" s="35" t="s">
        <v>37</v>
      </c>
      <c r="J330" s="36" t="s">
        <v>38</v>
      </c>
      <c r="K330" s="37" t="s">
        <v>39</v>
      </c>
      <c r="L330" s="31" t="n">
        <v>1997</v>
      </c>
      <c r="M330" s="38" t="n">
        <v>1660</v>
      </c>
      <c r="N330" s="39" t="n">
        <f aca="false">M330/F330/0.45</f>
        <v>75.2834467120181</v>
      </c>
      <c r="O330" s="31" t="n">
        <v>0</v>
      </c>
      <c r="P330" s="31" t="n">
        <v>1</v>
      </c>
      <c r="Q330" s="31" t="n">
        <v>0</v>
      </c>
      <c r="R330" s="40" t="n">
        <f aca="false">T330+P330+N330+O330+Q330</f>
        <v>803.191446712018</v>
      </c>
      <c r="S330" s="31" t="n">
        <v>0.364</v>
      </c>
      <c r="T330" s="39" t="n">
        <f aca="false">L330*S330</f>
        <v>726.908</v>
      </c>
      <c r="U330" s="41" t="n">
        <v>803</v>
      </c>
      <c r="V330" s="42" t="n">
        <f aca="false">U330/2</f>
        <v>401.5</v>
      </c>
      <c r="W330" s="43" t="n">
        <v>43101</v>
      </c>
      <c r="X330" s="43"/>
    </row>
    <row r="331" s="30" customFormat="true" ht="26.25" hidden="false" customHeight="true" outlineLevel="0" collapsed="false">
      <c r="A331" s="31" t="n">
        <v>326</v>
      </c>
      <c r="B331" s="32" t="s">
        <v>737</v>
      </c>
      <c r="C331" s="33" t="s">
        <v>738</v>
      </c>
      <c r="D331" s="49" t="n">
        <v>0.395833333333333</v>
      </c>
      <c r="E331" s="44" t="s">
        <v>739</v>
      </c>
      <c r="F331" s="31" t="n">
        <v>44</v>
      </c>
      <c r="G331" s="35" t="s">
        <v>35</v>
      </c>
      <c r="H331" s="35" t="s">
        <v>36</v>
      </c>
      <c r="I331" s="35" t="s">
        <v>148</v>
      </c>
      <c r="J331" s="36" t="s">
        <v>143</v>
      </c>
      <c r="K331" s="37" t="s">
        <v>39</v>
      </c>
      <c r="L331" s="31" t="n">
        <v>2294</v>
      </c>
      <c r="M331" s="38" t="n">
        <v>1800</v>
      </c>
      <c r="N331" s="39" t="n">
        <f aca="false">M331/F331/0.5</f>
        <v>81.8181818181818</v>
      </c>
      <c r="O331" s="31" t="n">
        <v>0</v>
      </c>
      <c r="P331" s="31" t="n">
        <v>1</v>
      </c>
      <c r="Q331" s="31" t="n">
        <v>0</v>
      </c>
      <c r="R331" s="40" t="n">
        <f aca="false">T331+P331+N331+O331+Q331</f>
        <v>798.546181818182</v>
      </c>
      <c r="S331" s="31" t="n">
        <v>0.312</v>
      </c>
      <c r="T331" s="39" t="n">
        <f aca="false">L331*S331</f>
        <v>715.728</v>
      </c>
      <c r="U331" s="41" t="n">
        <v>799</v>
      </c>
      <c r="V331" s="42" t="n">
        <f aca="false">U331/2</f>
        <v>399.5</v>
      </c>
      <c r="W331" s="43" t="n">
        <v>43101</v>
      </c>
      <c r="X331" s="43"/>
    </row>
    <row r="332" s="30" customFormat="true" ht="26.25" hidden="false" customHeight="true" outlineLevel="0" collapsed="false">
      <c r="A332" s="31" t="n">
        <v>327</v>
      </c>
      <c r="B332" s="32" t="s">
        <v>737</v>
      </c>
      <c r="C332" s="33" t="s">
        <v>738</v>
      </c>
      <c r="D332" s="49" t="n">
        <v>0.395833333333333</v>
      </c>
      <c r="E332" s="44" t="s">
        <v>739</v>
      </c>
      <c r="F332" s="31" t="n">
        <v>44</v>
      </c>
      <c r="G332" s="35" t="s">
        <v>35</v>
      </c>
      <c r="H332" s="35" t="s">
        <v>36</v>
      </c>
      <c r="I332" s="35" t="s">
        <v>37</v>
      </c>
      <c r="J332" s="36" t="s">
        <v>143</v>
      </c>
      <c r="K332" s="37" t="s">
        <v>39</v>
      </c>
      <c r="L332" s="31" t="n">
        <v>2294</v>
      </c>
      <c r="M332" s="38" t="n">
        <v>1800</v>
      </c>
      <c r="N332" s="39" t="n">
        <f aca="false">M332/F332/0.45</f>
        <v>90.9090909090909</v>
      </c>
      <c r="O332" s="31" t="n">
        <v>0</v>
      </c>
      <c r="P332" s="31" t="n">
        <v>1</v>
      </c>
      <c r="Q332" s="31" t="n">
        <v>0</v>
      </c>
      <c r="R332" s="40" t="n">
        <f aca="false">T332+P332+N332+O332+Q332</f>
        <v>926.925090909091</v>
      </c>
      <c r="S332" s="31" t="n">
        <v>0.364</v>
      </c>
      <c r="T332" s="39" t="n">
        <f aca="false">L332*S332</f>
        <v>835.016</v>
      </c>
      <c r="U332" s="41" t="n">
        <v>927</v>
      </c>
      <c r="V332" s="42" t="n">
        <f aca="false">U332/2</f>
        <v>463.5</v>
      </c>
      <c r="W332" s="43" t="n">
        <v>43101</v>
      </c>
      <c r="X332" s="43"/>
    </row>
    <row r="333" s="30" customFormat="true" ht="26.25" hidden="false" customHeight="true" outlineLevel="0" collapsed="false">
      <c r="A333" s="31" t="n">
        <v>328</v>
      </c>
      <c r="B333" s="32" t="s">
        <v>740</v>
      </c>
      <c r="C333" s="33" t="s">
        <v>741</v>
      </c>
      <c r="D333" s="49" t="n">
        <v>0.409722222222222</v>
      </c>
      <c r="E333" s="44" t="s">
        <v>742</v>
      </c>
      <c r="F333" s="31" t="n">
        <v>44</v>
      </c>
      <c r="G333" s="35" t="s">
        <v>35</v>
      </c>
      <c r="H333" s="35" t="s">
        <v>36</v>
      </c>
      <c r="I333" s="35" t="s">
        <v>37</v>
      </c>
      <c r="J333" s="36" t="s">
        <v>143</v>
      </c>
      <c r="K333" s="37" t="s">
        <v>39</v>
      </c>
      <c r="L333" s="31" t="n">
        <v>2457</v>
      </c>
      <c r="M333" s="38" t="n">
        <v>1800</v>
      </c>
      <c r="N333" s="39" t="n">
        <f aca="false">M333/F333/0.45</f>
        <v>90.9090909090909</v>
      </c>
      <c r="O333" s="31" t="n">
        <v>0</v>
      </c>
      <c r="P333" s="31" t="n">
        <v>1</v>
      </c>
      <c r="Q333" s="31" t="n">
        <v>0</v>
      </c>
      <c r="R333" s="40" t="n">
        <f aca="false">T333+P333+N333+O333+Q333</f>
        <v>986.257090909091</v>
      </c>
      <c r="S333" s="31" t="n">
        <v>0.364</v>
      </c>
      <c r="T333" s="39" t="n">
        <f aca="false">L333*S333</f>
        <v>894.348</v>
      </c>
      <c r="U333" s="41" t="n">
        <v>950</v>
      </c>
      <c r="V333" s="42" t="n">
        <f aca="false">U333/2</f>
        <v>475</v>
      </c>
      <c r="W333" s="43" t="n">
        <v>43101</v>
      </c>
      <c r="X333" s="43"/>
    </row>
    <row r="334" s="30" customFormat="true" ht="26.25" hidden="false" customHeight="true" outlineLevel="0" collapsed="false">
      <c r="A334" s="31" t="n">
        <v>329</v>
      </c>
      <c r="B334" s="32" t="s">
        <v>157</v>
      </c>
      <c r="C334" s="33" t="s">
        <v>743</v>
      </c>
      <c r="D334" s="49" t="n">
        <v>0.472222222222222</v>
      </c>
      <c r="E334" s="44" t="s">
        <v>744</v>
      </c>
      <c r="F334" s="31" t="n">
        <v>40</v>
      </c>
      <c r="G334" s="35" t="s">
        <v>35</v>
      </c>
      <c r="H334" s="35" t="s">
        <v>36</v>
      </c>
      <c r="I334" s="35" t="s">
        <v>37</v>
      </c>
      <c r="J334" s="36" t="s">
        <v>143</v>
      </c>
      <c r="K334" s="37" t="s">
        <v>39</v>
      </c>
      <c r="L334" s="60" t="n">
        <v>2454</v>
      </c>
      <c r="M334" s="61" t="n">
        <v>1800</v>
      </c>
      <c r="N334" s="62" t="n">
        <f aca="false">M334/F334/0.45</f>
        <v>100</v>
      </c>
      <c r="O334" s="31" t="n">
        <v>0</v>
      </c>
      <c r="P334" s="60" t="n">
        <v>1</v>
      </c>
      <c r="Q334" s="60" t="n">
        <v>0</v>
      </c>
      <c r="R334" s="63" t="n">
        <f aca="false">T334+P334+N334+O334+Q334</f>
        <v>994.256</v>
      </c>
      <c r="S334" s="60" t="n">
        <v>0.364</v>
      </c>
      <c r="T334" s="62" t="n">
        <f aca="false">L334*S334</f>
        <v>893.256</v>
      </c>
      <c r="U334" s="41" t="n">
        <v>950</v>
      </c>
      <c r="V334" s="64" t="n">
        <f aca="false">U334/2</f>
        <v>475</v>
      </c>
      <c r="W334" s="43" t="n">
        <v>43101</v>
      </c>
      <c r="X334" s="65"/>
    </row>
    <row r="335" s="30" customFormat="true" ht="26.25" hidden="false" customHeight="true" outlineLevel="0" collapsed="false">
      <c r="A335" s="31"/>
      <c r="B335" s="34"/>
      <c r="C335" s="33"/>
      <c r="D335" s="49"/>
      <c r="E335" s="58"/>
      <c r="F335" s="31"/>
      <c r="G335" s="35"/>
      <c r="H335" s="35"/>
      <c r="I335" s="35"/>
      <c r="J335" s="31"/>
      <c r="K335" s="53"/>
      <c r="L335" s="60"/>
      <c r="M335" s="61"/>
      <c r="N335" s="62"/>
      <c r="O335" s="31"/>
      <c r="P335" s="60"/>
      <c r="Q335" s="60"/>
      <c r="R335" s="63"/>
      <c r="S335" s="60"/>
      <c r="T335" s="62"/>
      <c r="U335" s="41"/>
      <c r="V335" s="64"/>
      <c r="W335" s="43"/>
      <c r="X335" s="65"/>
    </row>
    <row r="336" s="30" customFormat="true" ht="26.25" hidden="false" customHeight="true" outlineLevel="0" collapsed="false">
      <c r="A336" s="31"/>
      <c r="B336" s="34"/>
      <c r="C336" s="33"/>
      <c r="D336" s="49"/>
      <c r="E336" s="58"/>
      <c r="F336" s="31"/>
      <c r="G336" s="35"/>
      <c r="H336" s="35"/>
      <c r="I336" s="35"/>
      <c r="J336" s="31"/>
      <c r="K336" s="53"/>
      <c r="L336" s="60"/>
      <c r="M336" s="61"/>
      <c r="N336" s="62"/>
      <c r="O336" s="31"/>
      <c r="P336" s="60"/>
      <c r="Q336" s="60"/>
      <c r="R336" s="66"/>
      <c r="S336" s="60"/>
      <c r="T336" s="62"/>
      <c r="U336" s="41"/>
      <c r="V336" s="64"/>
      <c r="W336" s="43"/>
      <c r="X336" s="65"/>
    </row>
    <row r="337" s="5" customFormat="true" ht="14.25" hidden="false" customHeight="true" outlineLevel="0" collapsed="false">
      <c r="A337" s="67" t="s">
        <v>745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 t="s">
        <v>746</v>
      </c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8"/>
    </row>
    <row r="338" s="5" customFormat="true" ht="14.25" hidden="false" customHeight="tru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8"/>
    </row>
    <row r="339" s="5" customFormat="true" ht="14.25" hidden="false" customHeight="tru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8"/>
    </row>
    <row r="340" s="5" customFormat="true" ht="14.25" hidden="false" customHeight="tru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8"/>
    </row>
    <row r="341" s="5" customFormat="true" ht="14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8"/>
    </row>
    <row r="342" s="5" customFormat="true" ht="14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8"/>
    </row>
    <row r="343" s="5" customFormat="true" ht="14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8"/>
    </row>
    <row r="344" s="5" customFormat="true" ht="14.25" hidden="false" customHeight="true" outlineLevel="0" collapsed="false">
      <c r="A344" s="69" t="s">
        <v>747</v>
      </c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 t="s">
        <v>747</v>
      </c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</row>
    <row r="345" s="5" customFormat="true" ht="14.25" hidden="false" customHeight="true" outlineLevel="0" collapsed="false">
      <c r="A345" s="70" t="s">
        <v>748</v>
      </c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</row>
  </sheetData>
  <mergeCells count="27">
    <mergeCell ref="A1:X1"/>
    <mergeCell ref="A3:L3"/>
    <mergeCell ref="M3:V3"/>
    <mergeCell ref="W3:W5"/>
    <mergeCell ref="X3:X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A337:K343"/>
    <mergeCell ref="L337:W343"/>
    <mergeCell ref="X337:X343"/>
    <mergeCell ref="A344:K344"/>
    <mergeCell ref="L344:X344"/>
    <mergeCell ref="A345:W345"/>
  </mergeCells>
  <printOptions headings="false" gridLines="false" gridLinesSet="true" horizontalCentered="false" verticalCentered="false"/>
  <pageMargins left="0.509722222222222" right="0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34" activeCellId="0" sqref="B3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4"/>
    <col collapsed="false" customWidth="true" hidden="false" outlineLevel="0" max="3" min="3" style="0" width="7.37"/>
    <col collapsed="false" customWidth="true" hidden="false" outlineLevel="0" max="4" min="4" style="1" width="8.11"/>
    <col collapsed="false" customWidth="true" hidden="false" outlineLevel="0" max="5" min="5" style="0" width="8.62"/>
    <col collapsed="false" customWidth="true" hidden="false" outlineLevel="0" max="6" min="6" style="0" width="2.87"/>
    <col collapsed="false" customWidth="true" hidden="false" outlineLevel="0" max="7" min="7" style="0" width="2.99"/>
    <col collapsed="false" customWidth="true" hidden="false" outlineLevel="0" max="8" min="8" style="0" width="3.36"/>
    <col collapsed="false" customWidth="true" hidden="false" outlineLevel="0" max="9" min="9" style="2" width="3.62"/>
    <col collapsed="false" customWidth="true" hidden="false" outlineLevel="0" max="10" min="10" style="0" width="3.87"/>
    <col collapsed="false" customWidth="true" hidden="false" outlineLevel="0" max="13" min="11" style="0" width="3.75"/>
    <col collapsed="false" customWidth="true" hidden="false" outlineLevel="0" max="14" min="14" style="0" width="3.62"/>
    <col collapsed="false" customWidth="true" hidden="false" outlineLevel="0" max="15" min="15" style="0" width="2.5"/>
    <col collapsed="false" customWidth="true" hidden="false" outlineLevel="0" max="16" min="16" style="0" width="2.99"/>
    <col collapsed="false" customWidth="true" hidden="false" outlineLevel="0" max="17" min="17" style="0" width="2.62"/>
    <col collapsed="false" customWidth="true" hidden="false" outlineLevel="0" max="18" min="18" style="3" width="3.75"/>
    <col collapsed="false" customWidth="true" hidden="false" outlineLevel="0" max="19" min="19" style="4" width="4.87"/>
    <col collapsed="false" customWidth="true" hidden="false" outlineLevel="0" max="20" min="20" style="5" width="3.62"/>
    <col collapsed="false" customWidth="true" hidden="false" outlineLevel="0" max="21" min="21" style="1" width="3.12"/>
    <col collapsed="false" customWidth="true" hidden="false" outlineLevel="0" max="22" min="22" style="0" width="3.36"/>
    <col collapsed="false" customWidth="true" hidden="false" outlineLevel="0" max="23" min="23" style="0" width="11.12"/>
    <col collapsed="false" customWidth="true" hidden="false" outlineLevel="0" max="24" min="24" style="0" width="11.7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4" customFormat="true" ht="14.25" hidden="false" customHeight="true" outlineLevel="0" collapsed="false">
      <c r="A2" s="7" t="s">
        <v>1</v>
      </c>
      <c r="B2" s="8"/>
      <c r="C2" s="9"/>
      <c r="D2" s="10"/>
      <c r="E2" s="9"/>
      <c r="F2" s="8"/>
      <c r="G2" s="11"/>
      <c r="H2" s="8"/>
      <c r="I2" s="12"/>
      <c r="J2" s="11"/>
      <c r="K2" s="13"/>
      <c r="N2" s="15"/>
      <c r="O2" s="15"/>
      <c r="R2" s="16"/>
      <c r="S2" s="17"/>
      <c r="T2" s="15"/>
      <c r="U2" s="10"/>
      <c r="V2" s="9"/>
      <c r="W2" s="18" t="s">
        <v>2</v>
      </c>
      <c r="X2" s="9"/>
    </row>
    <row r="3" s="22" customFormat="true" ht="14.2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4</v>
      </c>
      <c r="N3" s="20"/>
      <c r="O3" s="20"/>
      <c r="P3" s="20"/>
      <c r="Q3" s="20"/>
      <c r="R3" s="20"/>
      <c r="S3" s="20"/>
      <c r="T3" s="20"/>
      <c r="U3" s="20"/>
      <c r="V3" s="20"/>
      <c r="W3" s="21" t="s">
        <v>5</v>
      </c>
      <c r="X3" s="21" t="s">
        <v>6</v>
      </c>
    </row>
    <row r="4" s="27" customFormat="true" ht="14.25" hidden="false" customHeight="true" outlineLevel="0" collapsed="false">
      <c r="A4" s="23" t="s">
        <v>7</v>
      </c>
      <c r="B4" s="19" t="s">
        <v>8</v>
      </c>
      <c r="C4" s="19" t="s">
        <v>9</v>
      </c>
      <c r="D4" s="24" t="s">
        <v>10</v>
      </c>
      <c r="E4" s="23" t="s">
        <v>11</v>
      </c>
      <c r="F4" s="20" t="s">
        <v>12</v>
      </c>
      <c r="G4" s="20"/>
      <c r="H4" s="20"/>
      <c r="I4" s="20"/>
      <c r="J4" s="20"/>
      <c r="K4" s="20"/>
      <c r="L4" s="19" t="s">
        <v>13</v>
      </c>
      <c r="M4" s="20" t="s">
        <v>14</v>
      </c>
      <c r="N4" s="20"/>
      <c r="O4" s="19" t="s">
        <v>15</v>
      </c>
      <c r="P4" s="19" t="s">
        <v>16</v>
      </c>
      <c r="Q4" s="19" t="s">
        <v>17</v>
      </c>
      <c r="R4" s="25" t="s">
        <v>18</v>
      </c>
      <c r="S4" s="26" t="s">
        <v>19</v>
      </c>
      <c r="T4" s="19" t="s">
        <v>20</v>
      </c>
      <c r="U4" s="24" t="s">
        <v>21</v>
      </c>
      <c r="V4" s="23" t="s">
        <v>22</v>
      </c>
      <c r="W4" s="21"/>
      <c r="X4" s="21"/>
    </row>
    <row r="5" s="30" customFormat="true" ht="67.5" hidden="false" customHeight="false" outlineLevel="0" collapsed="false">
      <c r="A5" s="23"/>
      <c r="B5" s="19"/>
      <c r="C5" s="19"/>
      <c r="D5" s="24"/>
      <c r="E5" s="23"/>
      <c r="F5" s="28" t="s">
        <v>23</v>
      </c>
      <c r="G5" s="28" t="s">
        <v>24</v>
      </c>
      <c r="H5" s="28" t="s">
        <v>25</v>
      </c>
      <c r="I5" s="29" t="s">
        <v>26</v>
      </c>
      <c r="J5" s="28" t="s">
        <v>27</v>
      </c>
      <c r="K5" s="28" t="s">
        <v>28</v>
      </c>
      <c r="L5" s="19"/>
      <c r="M5" s="28" t="s">
        <v>29</v>
      </c>
      <c r="N5" s="28" t="s">
        <v>30</v>
      </c>
      <c r="O5" s="19"/>
      <c r="P5" s="19"/>
      <c r="Q5" s="19"/>
      <c r="R5" s="25"/>
      <c r="S5" s="26"/>
      <c r="T5" s="19"/>
      <c r="U5" s="24"/>
      <c r="V5" s="23"/>
      <c r="W5" s="21"/>
      <c r="X5" s="21"/>
    </row>
    <row r="6" s="30" customFormat="true" ht="26.25" hidden="false" customHeight="true" outlineLevel="0" collapsed="false">
      <c r="A6" s="31" t="n">
        <v>1</v>
      </c>
      <c r="B6" s="32" t="s">
        <v>31</v>
      </c>
      <c r="C6" s="33" t="s">
        <v>32</v>
      </c>
      <c r="D6" s="34" t="s">
        <v>33</v>
      </c>
      <c r="E6" s="35" t="s">
        <v>34</v>
      </c>
      <c r="F6" s="31" t="n">
        <v>45</v>
      </c>
      <c r="G6" s="35" t="s">
        <v>35</v>
      </c>
      <c r="H6" s="35" t="s">
        <v>36</v>
      </c>
      <c r="I6" s="35" t="s">
        <v>37</v>
      </c>
      <c r="J6" s="36" t="s">
        <v>38</v>
      </c>
      <c r="K6" s="37" t="s">
        <v>39</v>
      </c>
      <c r="L6" s="31" t="n">
        <v>178</v>
      </c>
      <c r="M6" s="38" t="n">
        <v>245</v>
      </c>
      <c r="N6" s="39" t="n">
        <f aca="false">M6/F6/0.45</f>
        <v>12.0987654320988</v>
      </c>
      <c r="O6" s="31" t="n">
        <v>0</v>
      </c>
      <c r="P6" s="31" t="n">
        <v>1</v>
      </c>
      <c r="Q6" s="31" t="n">
        <v>0</v>
      </c>
      <c r="R6" s="40" t="n">
        <f aca="false">T6+P6+N6+O6+Q6</f>
        <v>77.8907654320988</v>
      </c>
      <c r="S6" s="31" t="n">
        <v>0.364</v>
      </c>
      <c r="T6" s="39" t="n">
        <f aca="false">L6*S6</f>
        <v>64.792</v>
      </c>
      <c r="U6" s="41" t="n">
        <v>78</v>
      </c>
      <c r="V6" s="42" t="n">
        <f aca="false">U6/2</f>
        <v>39</v>
      </c>
      <c r="W6" s="43" t="n">
        <v>43101</v>
      </c>
      <c r="X6" s="43"/>
    </row>
    <row r="7" s="30" customFormat="true" ht="26.25" hidden="false" customHeight="true" outlineLevel="0" collapsed="false">
      <c r="A7" s="31" t="n">
        <v>2</v>
      </c>
      <c r="B7" s="32" t="s">
        <v>40</v>
      </c>
      <c r="C7" s="33" t="s">
        <v>41</v>
      </c>
      <c r="D7" s="34" t="s">
        <v>42</v>
      </c>
      <c r="E7" s="44" t="s">
        <v>43</v>
      </c>
      <c r="F7" s="31" t="n">
        <v>45</v>
      </c>
      <c r="G7" s="35" t="s">
        <v>35</v>
      </c>
      <c r="H7" s="35" t="s">
        <v>36</v>
      </c>
      <c r="I7" s="35" t="s">
        <v>37</v>
      </c>
      <c r="J7" s="36" t="s">
        <v>38</v>
      </c>
      <c r="K7" s="37" t="s">
        <v>39</v>
      </c>
      <c r="L7" s="31" t="n">
        <v>178</v>
      </c>
      <c r="M7" s="38" t="n">
        <v>245</v>
      </c>
      <c r="N7" s="39" t="n">
        <f aca="false">M7/F7/0.45</f>
        <v>12.0987654320988</v>
      </c>
      <c r="O7" s="31" t="n">
        <v>0</v>
      </c>
      <c r="P7" s="31" t="n">
        <v>1</v>
      </c>
      <c r="Q7" s="31" t="n">
        <v>0</v>
      </c>
      <c r="R7" s="40" t="n">
        <f aca="false">T7+P7+N7+O7+Q7</f>
        <v>77.8907654320988</v>
      </c>
      <c r="S7" s="31" t="n">
        <v>0.364</v>
      </c>
      <c r="T7" s="39" t="n">
        <f aca="false">L7*S7</f>
        <v>64.792</v>
      </c>
      <c r="U7" s="41" t="n">
        <v>78</v>
      </c>
      <c r="V7" s="42" t="n">
        <f aca="false">U7/2</f>
        <v>39</v>
      </c>
      <c r="W7" s="43" t="n">
        <v>43101</v>
      </c>
      <c r="X7" s="43"/>
    </row>
    <row r="8" s="30" customFormat="true" ht="26.25" hidden="false" customHeight="true" outlineLevel="0" collapsed="false">
      <c r="A8" s="31" t="n">
        <v>3</v>
      </c>
      <c r="B8" s="32" t="s">
        <v>44</v>
      </c>
      <c r="C8" s="33" t="s">
        <v>45</v>
      </c>
      <c r="D8" s="34" t="s">
        <v>46</v>
      </c>
      <c r="E8" s="44" t="s">
        <v>47</v>
      </c>
      <c r="F8" s="31" t="n">
        <v>45</v>
      </c>
      <c r="G8" s="35" t="s">
        <v>35</v>
      </c>
      <c r="H8" s="35" t="s">
        <v>36</v>
      </c>
      <c r="I8" s="35" t="s">
        <v>37</v>
      </c>
      <c r="J8" s="36" t="s">
        <v>38</v>
      </c>
      <c r="K8" s="37" t="s">
        <v>39</v>
      </c>
      <c r="L8" s="31" t="n">
        <v>178</v>
      </c>
      <c r="M8" s="38" t="n">
        <v>245</v>
      </c>
      <c r="N8" s="39" t="n">
        <f aca="false">M8/F8/0.45</f>
        <v>12.0987654320988</v>
      </c>
      <c r="O8" s="31" t="n">
        <v>0</v>
      </c>
      <c r="P8" s="31" t="n">
        <v>1</v>
      </c>
      <c r="Q8" s="31" t="n">
        <v>0</v>
      </c>
      <c r="R8" s="40" t="n">
        <f aca="false">T8+P8+N8+O8+Q8</f>
        <v>77.8907654320988</v>
      </c>
      <c r="S8" s="31" t="n">
        <v>0.364</v>
      </c>
      <c r="T8" s="39" t="n">
        <f aca="false">L8*S8</f>
        <v>64.792</v>
      </c>
      <c r="U8" s="41" t="n">
        <v>78</v>
      </c>
      <c r="V8" s="42" t="n">
        <f aca="false">U8/2</f>
        <v>39</v>
      </c>
      <c r="W8" s="43" t="n">
        <v>43101</v>
      </c>
      <c r="X8" s="43"/>
    </row>
    <row r="9" s="30" customFormat="true" ht="26.25" hidden="false" customHeight="true" outlineLevel="0" collapsed="false">
      <c r="A9" s="31" t="n">
        <v>4</v>
      </c>
      <c r="B9" s="32" t="s">
        <v>48</v>
      </c>
      <c r="C9" s="33" t="s">
        <v>49</v>
      </c>
      <c r="D9" s="34" t="s">
        <v>50</v>
      </c>
      <c r="E9" s="35" t="s">
        <v>51</v>
      </c>
      <c r="F9" s="31" t="n">
        <v>45</v>
      </c>
      <c r="G9" s="35" t="s">
        <v>35</v>
      </c>
      <c r="H9" s="35" t="s">
        <v>36</v>
      </c>
      <c r="I9" s="35" t="s">
        <v>37</v>
      </c>
      <c r="J9" s="36" t="s">
        <v>38</v>
      </c>
      <c r="K9" s="37" t="s">
        <v>39</v>
      </c>
      <c r="L9" s="31" t="n">
        <v>244</v>
      </c>
      <c r="M9" s="38" t="n">
        <v>280</v>
      </c>
      <c r="N9" s="39" t="n">
        <f aca="false">M9/F9/0.45</f>
        <v>13.8271604938272</v>
      </c>
      <c r="O9" s="31" t="n">
        <v>0</v>
      </c>
      <c r="P9" s="31" t="n">
        <v>1</v>
      </c>
      <c r="Q9" s="31" t="n">
        <v>0</v>
      </c>
      <c r="R9" s="40" t="n">
        <f aca="false">T9+P9+N9+O9+Q9</f>
        <v>103.643160493827</v>
      </c>
      <c r="S9" s="31" t="n">
        <v>0.364</v>
      </c>
      <c r="T9" s="39" t="n">
        <f aca="false">L9*S9</f>
        <v>88.816</v>
      </c>
      <c r="U9" s="41" t="n">
        <v>104</v>
      </c>
      <c r="V9" s="42" t="n">
        <f aca="false">U9/2</f>
        <v>52</v>
      </c>
      <c r="W9" s="43" t="n">
        <v>43101</v>
      </c>
      <c r="X9" s="43"/>
    </row>
    <row r="10" s="30" customFormat="true" ht="26.25" hidden="false" customHeight="true" outlineLevel="0" collapsed="false">
      <c r="A10" s="31" t="n">
        <v>5</v>
      </c>
      <c r="B10" s="32" t="s">
        <v>48</v>
      </c>
      <c r="C10" s="33" t="s">
        <v>52</v>
      </c>
      <c r="D10" s="34" t="s">
        <v>53</v>
      </c>
      <c r="E10" s="35" t="s">
        <v>54</v>
      </c>
      <c r="F10" s="31" t="n">
        <v>45</v>
      </c>
      <c r="G10" s="35" t="s">
        <v>35</v>
      </c>
      <c r="H10" s="35" t="s">
        <v>36</v>
      </c>
      <c r="I10" s="35" t="s">
        <v>37</v>
      </c>
      <c r="J10" s="36" t="s">
        <v>38</v>
      </c>
      <c r="K10" s="37" t="s">
        <v>39</v>
      </c>
      <c r="L10" s="31" t="n">
        <v>183</v>
      </c>
      <c r="M10" s="38" t="n">
        <v>255</v>
      </c>
      <c r="N10" s="39" t="n">
        <f aca="false">M10/F10/0.45</f>
        <v>12.5925925925926</v>
      </c>
      <c r="O10" s="31" t="n">
        <v>0</v>
      </c>
      <c r="P10" s="31" t="n">
        <v>1</v>
      </c>
      <c r="Q10" s="31" t="n">
        <v>0</v>
      </c>
      <c r="R10" s="40" t="n">
        <f aca="false">T10+P10+N10+O10+Q10</f>
        <v>80.2045925925926</v>
      </c>
      <c r="S10" s="31" t="n">
        <v>0.364</v>
      </c>
      <c r="T10" s="39" t="n">
        <f aca="false">L10*S10</f>
        <v>66.612</v>
      </c>
      <c r="U10" s="41" t="n">
        <v>80</v>
      </c>
      <c r="V10" s="42" t="n">
        <f aca="false">U10/2</f>
        <v>40</v>
      </c>
      <c r="W10" s="43" t="n">
        <v>43101</v>
      </c>
      <c r="X10" s="43"/>
    </row>
    <row r="11" s="30" customFormat="true" ht="26.25" hidden="false" customHeight="true" outlineLevel="0" collapsed="false">
      <c r="A11" s="31" t="n">
        <v>6</v>
      </c>
      <c r="B11" s="32" t="s">
        <v>55</v>
      </c>
      <c r="C11" s="33" t="s">
        <v>56</v>
      </c>
      <c r="D11" s="34" t="s">
        <v>57</v>
      </c>
      <c r="E11" s="44" t="s">
        <v>58</v>
      </c>
      <c r="F11" s="31" t="n">
        <v>45</v>
      </c>
      <c r="G11" s="35" t="s">
        <v>35</v>
      </c>
      <c r="H11" s="35" t="s">
        <v>36</v>
      </c>
      <c r="I11" s="35" t="s">
        <v>37</v>
      </c>
      <c r="J11" s="36" t="s">
        <v>38</v>
      </c>
      <c r="K11" s="37" t="s">
        <v>39</v>
      </c>
      <c r="L11" s="31" t="n">
        <v>183</v>
      </c>
      <c r="M11" s="38" t="n">
        <v>255</v>
      </c>
      <c r="N11" s="39" t="n">
        <f aca="false">M11/F11/0.45</f>
        <v>12.5925925925926</v>
      </c>
      <c r="O11" s="31" t="n">
        <v>0</v>
      </c>
      <c r="P11" s="31" t="n">
        <v>1</v>
      </c>
      <c r="Q11" s="31" t="n">
        <v>0</v>
      </c>
      <c r="R11" s="40" t="n">
        <f aca="false">T11+P11+N11+O11+Q11</f>
        <v>80.2045925925926</v>
      </c>
      <c r="S11" s="31" t="n">
        <v>0.364</v>
      </c>
      <c r="T11" s="39" t="n">
        <f aca="false">L11*S11</f>
        <v>66.612</v>
      </c>
      <c r="U11" s="41" t="n">
        <v>80</v>
      </c>
      <c r="V11" s="42" t="n">
        <f aca="false">U11/2</f>
        <v>40</v>
      </c>
      <c r="W11" s="43" t="n">
        <v>43101</v>
      </c>
      <c r="X11" s="43"/>
    </row>
    <row r="12" s="30" customFormat="true" ht="26.25" hidden="false" customHeight="true" outlineLevel="0" collapsed="false">
      <c r="A12" s="31" t="n">
        <v>7</v>
      </c>
      <c r="B12" s="32" t="s">
        <v>59</v>
      </c>
      <c r="C12" s="33" t="s">
        <v>60</v>
      </c>
      <c r="D12" s="34" t="s">
        <v>61</v>
      </c>
      <c r="E12" s="35" t="s">
        <v>62</v>
      </c>
      <c r="F12" s="31" t="n">
        <v>45</v>
      </c>
      <c r="G12" s="35" t="s">
        <v>35</v>
      </c>
      <c r="H12" s="35" t="s">
        <v>36</v>
      </c>
      <c r="I12" s="35" t="s">
        <v>37</v>
      </c>
      <c r="J12" s="36" t="s">
        <v>38</v>
      </c>
      <c r="K12" s="37" t="s">
        <v>39</v>
      </c>
      <c r="L12" s="31" t="n">
        <v>118</v>
      </c>
      <c r="M12" s="38" t="n">
        <v>125</v>
      </c>
      <c r="N12" s="39" t="n">
        <f aca="false">M12/F12/0.45</f>
        <v>6.17283950617284</v>
      </c>
      <c r="O12" s="31" t="n">
        <v>0</v>
      </c>
      <c r="P12" s="31" t="n">
        <v>1</v>
      </c>
      <c r="Q12" s="31" t="n">
        <v>0</v>
      </c>
      <c r="R12" s="40" t="n">
        <f aca="false">T12+P12+N12+O12+Q12</f>
        <v>50.1248395061729</v>
      </c>
      <c r="S12" s="31" t="n">
        <v>0.364</v>
      </c>
      <c r="T12" s="39" t="n">
        <f aca="false">L12*S12</f>
        <v>42.952</v>
      </c>
      <c r="U12" s="41" t="n">
        <v>50</v>
      </c>
      <c r="V12" s="42" t="n">
        <f aca="false">U12/2</f>
        <v>25</v>
      </c>
      <c r="W12" s="43" t="n">
        <v>43101</v>
      </c>
      <c r="X12" s="43"/>
    </row>
    <row r="13" s="30" customFormat="true" ht="26.25" hidden="false" customHeight="true" outlineLevel="0" collapsed="false">
      <c r="A13" s="31" t="n">
        <v>8</v>
      </c>
      <c r="B13" s="32" t="s">
        <v>63</v>
      </c>
      <c r="C13" s="33" t="s">
        <v>64</v>
      </c>
      <c r="D13" s="34" t="s">
        <v>65</v>
      </c>
      <c r="E13" s="35" t="s">
        <v>66</v>
      </c>
      <c r="F13" s="31" t="n">
        <v>45</v>
      </c>
      <c r="G13" s="35" t="s">
        <v>35</v>
      </c>
      <c r="H13" s="35" t="s">
        <v>36</v>
      </c>
      <c r="I13" s="35" t="s">
        <v>37</v>
      </c>
      <c r="J13" s="36" t="s">
        <v>38</v>
      </c>
      <c r="K13" s="37" t="s">
        <v>39</v>
      </c>
      <c r="L13" s="31" t="n">
        <v>115</v>
      </c>
      <c r="M13" s="38" t="n">
        <v>155</v>
      </c>
      <c r="N13" s="39" t="n">
        <f aca="false">M13/F13/0.45</f>
        <v>7.65432098765432</v>
      </c>
      <c r="O13" s="31" t="n">
        <v>0</v>
      </c>
      <c r="P13" s="31" t="n">
        <v>1</v>
      </c>
      <c r="Q13" s="31" t="n">
        <v>0</v>
      </c>
      <c r="R13" s="40" t="n">
        <f aca="false">T13+P13+N13+O13+Q13</f>
        <v>50.5143209876543</v>
      </c>
      <c r="S13" s="31" t="n">
        <v>0.364</v>
      </c>
      <c r="T13" s="39" t="n">
        <f aca="false">L13*S13</f>
        <v>41.86</v>
      </c>
      <c r="U13" s="41" t="n">
        <v>50</v>
      </c>
      <c r="V13" s="42" t="n">
        <f aca="false">U13/2</f>
        <v>25</v>
      </c>
      <c r="W13" s="43" t="n">
        <v>43101</v>
      </c>
      <c r="X13" s="43"/>
    </row>
    <row r="14" s="30" customFormat="true" ht="26.25" hidden="false" customHeight="true" outlineLevel="0" collapsed="false">
      <c r="A14" s="31" t="n">
        <v>9</v>
      </c>
      <c r="B14" s="32" t="s">
        <v>67</v>
      </c>
      <c r="C14" s="33" t="s">
        <v>68</v>
      </c>
      <c r="D14" s="34" t="s">
        <v>69</v>
      </c>
      <c r="E14" s="35" t="s">
        <v>70</v>
      </c>
      <c r="F14" s="31" t="n">
        <v>45</v>
      </c>
      <c r="G14" s="35" t="s">
        <v>35</v>
      </c>
      <c r="H14" s="35" t="s">
        <v>36</v>
      </c>
      <c r="I14" s="35" t="s">
        <v>37</v>
      </c>
      <c r="J14" s="36" t="s">
        <v>38</v>
      </c>
      <c r="K14" s="37" t="s">
        <v>39</v>
      </c>
      <c r="L14" s="31" t="n">
        <v>195</v>
      </c>
      <c r="M14" s="38" t="n">
        <v>255</v>
      </c>
      <c r="N14" s="39" t="n">
        <f aca="false">M14/F14/0.45</f>
        <v>12.5925925925926</v>
      </c>
      <c r="O14" s="31" t="n">
        <v>0</v>
      </c>
      <c r="P14" s="31" t="n">
        <v>1</v>
      </c>
      <c r="Q14" s="31" t="n">
        <v>0</v>
      </c>
      <c r="R14" s="40" t="n">
        <f aca="false">T14+P14+N14+O14+Q14</f>
        <v>84.5725925925926</v>
      </c>
      <c r="S14" s="31" t="n">
        <v>0.364</v>
      </c>
      <c r="T14" s="39" t="n">
        <f aca="false">L14*S14</f>
        <v>70.98</v>
      </c>
      <c r="U14" s="41" t="n">
        <v>85</v>
      </c>
      <c r="V14" s="42" t="n">
        <f aca="false">U14/2</f>
        <v>42.5</v>
      </c>
      <c r="W14" s="43" t="n">
        <v>43101</v>
      </c>
      <c r="X14" s="43"/>
    </row>
    <row r="15" s="30" customFormat="true" ht="26.25" hidden="false" customHeight="true" outlineLevel="0" collapsed="false">
      <c r="A15" s="31" t="n">
        <v>10</v>
      </c>
      <c r="B15" s="32" t="s">
        <v>67</v>
      </c>
      <c r="C15" s="33" t="s">
        <v>71</v>
      </c>
      <c r="D15" s="34" t="s">
        <v>72</v>
      </c>
      <c r="E15" s="35" t="s">
        <v>73</v>
      </c>
      <c r="F15" s="31" t="n">
        <v>45</v>
      </c>
      <c r="G15" s="35" t="s">
        <v>35</v>
      </c>
      <c r="H15" s="35" t="s">
        <v>36</v>
      </c>
      <c r="I15" s="35" t="s">
        <v>37</v>
      </c>
      <c r="J15" s="36" t="s">
        <v>38</v>
      </c>
      <c r="K15" s="37" t="s">
        <v>39</v>
      </c>
      <c r="L15" s="31" t="n">
        <v>233</v>
      </c>
      <c r="M15" s="38" t="n">
        <v>280</v>
      </c>
      <c r="N15" s="39" t="n">
        <f aca="false">M15/F15/0.45</f>
        <v>13.8271604938272</v>
      </c>
      <c r="O15" s="31" t="n">
        <v>0</v>
      </c>
      <c r="P15" s="31" t="n">
        <v>1</v>
      </c>
      <c r="Q15" s="31" t="n">
        <v>0</v>
      </c>
      <c r="R15" s="40" t="n">
        <f aca="false">T15+P15+N15+O15+Q15</f>
        <v>99.6391604938272</v>
      </c>
      <c r="S15" s="31" t="n">
        <v>0.364</v>
      </c>
      <c r="T15" s="39" t="n">
        <f aca="false">L15*S15</f>
        <v>84.812</v>
      </c>
      <c r="U15" s="41" t="n">
        <v>100</v>
      </c>
      <c r="V15" s="42" t="n">
        <f aca="false">U15/2</f>
        <v>50</v>
      </c>
      <c r="W15" s="43" t="n">
        <v>43101</v>
      </c>
      <c r="X15" s="43"/>
    </row>
    <row r="16" s="30" customFormat="true" ht="26.25" hidden="false" customHeight="true" outlineLevel="0" collapsed="false">
      <c r="A16" s="31" t="n">
        <v>11</v>
      </c>
      <c r="B16" s="32" t="s">
        <v>74</v>
      </c>
      <c r="C16" s="33" t="s">
        <v>75</v>
      </c>
      <c r="D16" s="34" t="s">
        <v>76</v>
      </c>
      <c r="E16" s="44" t="s">
        <v>77</v>
      </c>
      <c r="F16" s="31" t="n">
        <v>45</v>
      </c>
      <c r="G16" s="35" t="s">
        <v>35</v>
      </c>
      <c r="H16" s="35" t="s">
        <v>36</v>
      </c>
      <c r="I16" s="35" t="s">
        <v>37</v>
      </c>
      <c r="J16" s="36" t="s">
        <v>38</v>
      </c>
      <c r="K16" s="37" t="s">
        <v>39</v>
      </c>
      <c r="L16" s="31" t="n">
        <v>245</v>
      </c>
      <c r="M16" s="38" t="n">
        <v>395</v>
      </c>
      <c r="N16" s="39" t="n">
        <f aca="false">M16/F16/0.45</f>
        <v>19.5061728395062</v>
      </c>
      <c r="O16" s="31" t="n">
        <v>0</v>
      </c>
      <c r="P16" s="31" t="n">
        <v>1</v>
      </c>
      <c r="Q16" s="31" t="n">
        <v>0</v>
      </c>
      <c r="R16" s="40" t="n">
        <f aca="false">T16+P16+N16+O16+Q16</f>
        <v>109.686172839506</v>
      </c>
      <c r="S16" s="31" t="n">
        <v>0.364</v>
      </c>
      <c r="T16" s="39" t="n">
        <f aca="false">L16*S16</f>
        <v>89.18</v>
      </c>
      <c r="U16" s="41" t="n">
        <v>110</v>
      </c>
      <c r="V16" s="42" t="n">
        <f aca="false">U16/2</f>
        <v>55</v>
      </c>
      <c r="W16" s="43" t="n">
        <v>43101</v>
      </c>
      <c r="X16" s="43"/>
    </row>
    <row r="17" s="30" customFormat="true" ht="26.25" hidden="false" customHeight="true" outlineLevel="0" collapsed="false">
      <c r="A17" s="31" t="n">
        <v>12</v>
      </c>
      <c r="B17" s="32" t="s">
        <v>78</v>
      </c>
      <c r="C17" s="33" t="s">
        <v>79</v>
      </c>
      <c r="D17" s="34" t="s">
        <v>80</v>
      </c>
      <c r="E17" s="35" t="s">
        <v>81</v>
      </c>
      <c r="F17" s="31" t="n">
        <v>45</v>
      </c>
      <c r="G17" s="35" t="s">
        <v>35</v>
      </c>
      <c r="H17" s="35" t="s">
        <v>36</v>
      </c>
      <c r="I17" s="35" t="s">
        <v>37</v>
      </c>
      <c r="J17" s="36" t="s">
        <v>38</v>
      </c>
      <c r="K17" s="37" t="s">
        <v>39</v>
      </c>
      <c r="L17" s="31" t="n">
        <v>298</v>
      </c>
      <c r="M17" s="38" t="n">
        <v>420</v>
      </c>
      <c r="N17" s="39" t="n">
        <f aca="false">M17/F17/0.45</f>
        <v>20.7407407407407</v>
      </c>
      <c r="O17" s="31" t="n">
        <v>0</v>
      </c>
      <c r="P17" s="31" t="n">
        <v>1</v>
      </c>
      <c r="Q17" s="31" t="n">
        <v>0</v>
      </c>
      <c r="R17" s="40" t="n">
        <f aca="false">T17+P17+N17+O17+Q17</f>
        <v>130.212740740741</v>
      </c>
      <c r="S17" s="31" t="n">
        <v>0.364</v>
      </c>
      <c r="T17" s="39" t="n">
        <f aca="false">L17*S17</f>
        <v>108.472</v>
      </c>
      <c r="U17" s="41" t="n">
        <v>130</v>
      </c>
      <c r="V17" s="42" t="n">
        <f aca="false">U17/2</f>
        <v>65</v>
      </c>
      <c r="W17" s="43" t="n">
        <v>43101</v>
      </c>
      <c r="X17" s="43"/>
    </row>
    <row r="18" s="30" customFormat="true" ht="26.25" hidden="false" customHeight="true" outlineLevel="0" collapsed="false">
      <c r="A18" s="31" t="n">
        <v>13</v>
      </c>
      <c r="B18" s="32" t="s">
        <v>82</v>
      </c>
      <c r="C18" s="33" t="s">
        <v>83</v>
      </c>
      <c r="D18" s="34" t="s">
        <v>84</v>
      </c>
      <c r="E18" s="35" t="s">
        <v>85</v>
      </c>
      <c r="F18" s="31" t="n">
        <v>45</v>
      </c>
      <c r="G18" s="35" t="s">
        <v>35</v>
      </c>
      <c r="H18" s="35" t="s">
        <v>36</v>
      </c>
      <c r="I18" s="35" t="s">
        <v>37</v>
      </c>
      <c r="J18" s="36" t="s">
        <v>38</v>
      </c>
      <c r="K18" s="37" t="s">
        <v>39</v>
      </c>
      <c r="L18" s="31" t="n">
        <v>300</v>
      </c>
      <c r="M18" s="38" t="n">
        <v>350</v>
      </c>
      <c r="N18" s="39" t="n">
        <f aca="false">M18/F18/0.45</f>
        <v>17.283950617284</v>
      </c>
      <c r="O18" s="31" t="n">
        <v>0</v>
      </c>
      <c r="P18" s="31" t="n">
        <v>1</v>
      </c>
      <c r="Q18" s="31" t="n">
        <v>0</v>
      </c>
      <c r="R18" s="40" t="n">
        <f aca="false">T18+P18+N18+O18+Q18</f>
        <v>127.483950617284</v>
      </c>
      <c r="S18" s="31" t="n">
        <v>0.364</v>
      </c>
      <c r="T18" s="39" t="n">
        <f aca="false">L18*S18</f>
        <v>109.2</v>
      </c>
      <c r="U18" s="41" t="n">
        <v>127</v>
      </c>
      <c r="V18" s="42" t="n">
        <f aca="false">U18/2</f>
        <v>63.5</v>
      </c>
      <c r="W18" s="43" t="n">
        <v>43101</v>
      </c>
      <c r="X18" s="43"/>
    </row>
    <row r="19" s="30" customFormat="true" ht="26.25" hidden="false" customHeight="true" outlineLevel="0" collapsed="false">
      <c r="A19" s="31" t="n">
        <v>14</v>
      </c>
      <c r="B19" s="32" t="s">
        <v>86</v>
      </c>
      <c r="C19" s="33" t="s">
        <v>87</v>
      </c>
      <c r="D19" s="34" t="s">
        <v>88</v>
      </c>
      <c r="E19" s="35" t="s">
        <v>89</v>
      </c>
      <c r="F19" s="31" t="n">
        <v>45</v>
      </c>
      <c r="G19" s="35" t="s">
        <v>35</v>
      </c>
      <c r="H19" s="35" t="s">
        <v>36</v>
      </c>
      <c r="I19" s="35" t="s">
        <v>37</v>
      </c>
      <c r="J19" s="36" t="s">
        <v>38</v>
      </c>
      <c r="K19" s="37" t="s">
        <v>39</v>
      </c>
      <c r="L19" s="31" t="n">
        <v>360</v>
      </c>
      <c r="M19" s="38" t="n">
        <v>430</v>
      </c>
      <c r="N19" s="39" t="n">
        <f aca="false">M19/F19/0.45</f>
        <v>21.2345679012346</v>
      </c>
      <c r="O19" s="31" t="n">
        <v>0</v>
      </c>
      <c r="P19" s="31" t="n">
        <v>1</v>
      </c>
      <c r="Q19" s="31" t="n">
        <v>0</v>
      </c>
      <c r="R19" s="40" t="n">
        <f aca="false">T19+P19+N19+O19+Q19</f>
        <v>153.274567901235</v>
      </c>
      <c r="S19" s="31" t="n">
        <v>0.364</v>
      </c>
      <c r="T19" s="39" t="n">
        <f aca="false">L19*S19</f>
        <v>131.04</v>
      </c>
      <c r="U19" s="41" t="n">
        <v>153</v>
      </c>
      <c r="V19" s="42" t="n">
        <f aca="false">U19/2</f>
        <v>76.5</v>
      </c>
      <c r="W19" s="43" t="n">
        <v>43101</v>
      </c>
      <c r="X19" s="43"/>
    </row>
    <row r="20" s="30" customFormat="true" ht="26.25" hidden="false" customHeight="true" outlineLevel="0" collapsed="false">
      <c r="A20" s="31" t="n">
        <v>15</v>
      </c>
      <c r="B20" s="32" t="s">
        <v>90</v>
      </c>
      <c r="C20" s="33" t="s">
        <v>91</v>
      </c>
      <c r="D20" s="34" t="s">
        <v>92</v>
      </c>
      <c r="E20" s="35" t="s">
        <v>93</v>
      </c>
      <c r="F20" s="31" t="n">
        <v>45</v>
      </c>
      <c r="G20" s="35" t="s">
        <v>35</v>
      </c>
      <c r="H20" s="35" t="s">
        <v>36</v>
      </c>
      <c r="I20" s="35" t="s">
        <v>37</v>
      </c>
      <c r="J20" s="36" t="s">
        <v>38</v>
      </c>
      <c r="K20" s="37" t="s">
        <v>39</v>
      </c>
      <c r="L20" s="31" t="n">
        <v>502</v>
      </c>
      <c r="M20" s="38" t="n">
        <v>535</v>
      </c>
      <c r="N20" s="39" t="n">
        <f aca="false">M20/F20/0.45</f>
        <v>26.4197530864198</v>
      </c>
      <c r="O20" s="31" t="n">
        <v>0</v>
      </c>
      <c r="P20" s="31" t="n">
        <v>1</v>
      </c>
      <c r="Q20" s="31" t="n">
        <v>0</v>
      </c>
      <c r="R20" s="40" t="n">
        <f aca="false">T20+P20+N20+O20+Q20</f>
        <v>210.14775308642</v>
      </c>
      <c r="S20" s="31" t="n">
        <v>0.364</v>
      </c>
      <c r="T20" s="39" t="n">
        <f aca="false">L20*S20</f>
        <v>182.728</v>
      </c>
      <c r="U20" s="41" t="n">
        <v>210</v>
      </c>
      <c r="V20" s="42" t="n">
        <f aca="false">U20/2</f>
        <v>105</v>
      </c>
      <c r="W20" s="43" t="n">
        <v>43101</v>
      </c>
      <c r="X20" s="43"/>
    </row>
    <row r="21" s="30" customFormat="true" ht="26.25" hidden="false" customHeight="true" outlineLevel="0" collapsed="false">
      <c r="A21" s="31" t="n">
        <v>16</v>
      </c>
      <c r="B21" s="32" t="s">
        <v>94</v>
      </c>
      <c r="C21" s="33" t="s">
        <v>95</v>
      </c>
      <c r="D21" s="45" t="n">
        <v>0.402777777777778</v>
      </c>
      <c r="E21" s="44" t="s">
        <v>96</v>
      </c>
      <c r="F21" s="31" t="n">
        <v>45</v>
      </c>
      <c r="G21" s="35" t="s">
        <v>35</v>
      </c>
      <c r="H21" s="35" t="s">
        <v>36</v>
      </c>
      <c r="I21" s="35" t="s">
        <v>37</v>
      </c>
      <c r="J21" s="36" t="s">
        <v>38</v>
      </c>
      <c r="K21" s="37" t="s">
        <v>39</v>
      </c>
      <c r="L21" s="31" t="n">
        <v>395</v>
      </c>
      <c r="M21" s="38" t="n">
        <v>300</v>
      </c>
      <c r="N21" s="39" t="n">
        <f aca="false">M21/F21/0.45</f>
        <v>14.8148148148148</v>
      </c>
      <c r="O21" s="31" t="n">
        <v>0</v>
      </c>
      <c r="P21" s="31" t="n">
        <v>1</v>
      </c>
      <c r="Q21" s="31" t="n">
        <v>0</v>
      </c>
      <c r="R21" s="40" t="n">
        <f aca="false">T21+P21+N21+O21+Q21</f>
        <v>159.594814814815</v>
      </c>
      <c r="S21" s="31" t="n">
        <v>0.364</v>
      </c>
      <c r="T21" s="39" t="n">
        <f aca="false">L21*S21</f>
        <v>143.78</v>
      </c>
      <c r="U21" s="41" t="n">
        <v>160</v>
      </c>
      <c r="V21" s="42" t="n">
        <f aca="false">U21/2</f>
        <v>80</v>
      </c>
      <c r="W21" s="43" t="n">
        <v>43101</v>
      </c>
      <c r="X21" s="43"/>
    </row>
    <row r="22" s="30" customFormat="true" ht="26.25" hidden="false" customHeight="true" outlineLevel="0" collapsed="false">
      <c r="A22" s="31" t="n">
        <v>17</v>
      </c>
      <c r="B22" s="32" t="s">
        <v>97</v>
      </c>
      <c r="C22" s="33" t="s">
        <v>98</v>
      </c>
      <c r="D22" s="34" t="s">
        <v>99</v>
      </c>
      <c r="E22" s="44" t="s">
        <v>100</v>
      </c>
      <c r="F22" s="31" t="n">
        <v>45</v>
      </c>
      <c r="G22" s="35" t="s">
        <v>35</v>
      </c>
      <c r="H22" s="35" t="s">
        <v>36</v>
      </c>
      <c r="I22" s="35" t="s">
        <v>37</v>
      </c>
      <c r="J22" s="36" t="s">
        <v>38</v>
      </c>
      <c r="K22" s="37" t="s">
        <v>39</v>
      </c>
      <c r="L22" s="31" t="n">
        <v>395</v>
      </c>
      <c r="M22" s="38" t="n">
        <v>350</v>
      </c>
      <c r="N22" s="39" t="n">
        <f aca="false">M22/F22/0.45</f>
        <v>17.283950617284</v>
      </c>
      <c r="O22" s="31" t="n">
        <v>0</v>
      </c>
      <c r="P22" s="31" t="n">
        <v>1</v>
      </c>
      <c r="Q22" s="31" t="n">
        <v>0</v>
      </c>
      <c r="R22" s="40" t="n">
        <f aca="false">T22+P22+N22+O22+Q22</f>
        <v>162.063950617284</v>
      </c>
      <c r="S22" s="31" t="n">
        <v>0.364</v>
      </c>
      <c r="T22" s="39" t="n">
        <f aca="false">L22*S22</f>
        <v>143.78</v>
      </c>
      <c r="U22" s="41" t="n">
        <v>162</v>
      </c>
      <c r="V22" s="42" t="n">
        <f aca="false">U22/2</f>
        <v>81</v>
      </c>
      <c r="W22" s="43" t="n">
        <v>43101</v>
      </c>
      <c r="X22" s="43"/>
    </row>
    <row r="23" s="30" customFormat="true" ht="26.25" hidden="false" customHeight="true" outlineLevel="0" collapsed="false">
      <c r="A23" s="31" t="n">
        <v>18</v>
      </c>
      <c r="B23" s="32" t="s">
        <v>101</v>
      </c>
      <c r="C23" s="33" t="s">
        <v>102</v>
      </c>
      <c r="D23" s="34" t="s">
        <v>103</v>
      </c>
      <c r="E23" s="44" t="s">
        <v>104</v>
      </c>
      <c r="F23" s="31" t="n">
        <v>45</v>
      </c>
      <c r="G23" s="35" t="s">
        <v>35</v>
      </c>
      <c r="H23" s="35" t="s">
        <v>36</v>
      </c>
      <c r="I23" s="35" t="s">
        <v>37</v>
      </c>
      <c r="J23" s="36" t="s">
        <v>38</v>
      </c>
      <c r="K23" s="37" t="s">
        <v>39</v>
      </c>
      <c r="L23" s="31" t="n">
        <v>430</v>
      </c>
      <c r="M23" s="38" t="n">
        <v>450</v>
      </c>
      <c r="N23" s="39" t="n">
        <f aca="false">M23/F23/0.45</f>
        <v>22.2222222222222</v>
      </c>
      <c r="O23" s="31" t="n">
        <v>0</v>
      </c>
      <c r="P23" s="31" t="n">
        <v>1</v>
      </c>
      <c r="Q23" s="31" t="n">
        <v>0</v>
      </c>
      <c r="R23" s="40" t="n">
        <f aca="false">T23+P23+N23+O23+Q23</f>
        <v>179.742222222222</v>
      </c>
      <c r="S23" s="31" t="n">
        <v>0.364</v>
      </c>
      <c r="T23" s="39" t="n">
        <f aca="false">L23*S23</f>
        <v>156.52</v>
      </c>
      <c r="U23" s="41" t="n">
        <v>180</v>
      </c>
      <c r="V23" s="42" t="n">
        <f aca="false">U23/2</f>
        <v>90</v>
      </c>
      <c r="W23" s="43" t="n">
        <v>43101</v>
      </c>
      <c r="X23" s="43"/>
    </row>
    <row r="24" s="30" customFormat="true" ht="26.25" hidden="false" customHeight="true" outlineLevel="0" collapsed="false">
      <c r="A24" s="31" t="n">
        <v>19</v>
      </c>
      <c r="B24" s="32" t="s">
        <v>105</v>
      </c>
      <c r="C24" s="33" t="s">
        <v>106</v>
      </c>
      <c r="D24" s="34" t="s">
        <v>103</v>
      </c>
      <c r="E24" s="35" t="s">
        <v>107</v>
      </c>
      <c r="F24" s="31" t="n">
        <v>45</v>
      </c>
      <c r="G24" s="35" t="s">
        <v>35</v>
      </c>
      <c r="H24" s="35" t="s">
        <v>36</v>
      </c>
      <c r="I24" s="35" t="s">
        <v>37</v>
      </c>
      <c r="J24" s="36" t="s">
        <v>38</v>
      </c>
      <c r="K24" s="37" t="s">
        <v>39</v>
      </c>
      <c r="L24" s="31" t="n">
        <v>182</v>
      </c>
      <c r="M24" s="38" t="n">
        <v>250</v>
      </c>
      <c r="N24" s="39" t="n">
        <f aca="false">M24/F24/0.45</f>
        <v>12.3456790123457</v>
      </c>
      <c r="O24" s="31" t="n">
        <v>0</v>
      </c>
      <c r="P24" s="31" t="n">
        <v>1</v>
      </c>
      <c r="Q24" s="31" t="n">
        <v>0</v>
      </c>
      <c r="R24" s="40" t="n">
        <f aca="false">T24+P24+N24+O24+Q24</f>
        <v>79.5936790123457</v>
      </c>
      <c r="S24" s="31" t="n">
        <v>0.364</v>
      </c>
      <c r="T24" s="39" t="n">
        <f aca="false">L24*S24</f>
        <v>66.248</v>
      </c>
      <c r="U24" s="41" t="n">
        <v>80</v>
      </c>
      <c r="V24" s="42" t="n">
        <f aca="false">U24/2</f>
        <v>40</v>
      </c>
      <c r="W24" s="43" t="n">
        <v>43101</v>
      </c>
      <c r="X24" s="43"/>
    </row>
    <row r="25" s="30" customFormat="true" ht="26.25" hidden="false" customHeight="true" outlineLevel="0" collapsed="false">
      <c r="A25" s="31" t="n">
        <v>20</v>
      </c>
      <c r="B25" s="32" t="s">
        <v>108</v>
      </c>
      <c r="C25" s="33" t="s">
        <v>109</v>
      </c>
      <c r="D25" s="34" t="s">
        <v>110</v>
      </c>
      <c r="E25" s="35" t="s">
        <v>111</v>
      </c>
      <c r="F25" s="31" t="n">
        <v>45</v>
      </c>
      <c r="G25" s="35" t="s">
        <v>35</v>
      </c>
      <c r="H25" s="35" t="s">
        <v>36</v>
      </c>
      <c r="I25" s="35" t="s">
        <v>37</v>
      </c>
      <c r="J25" s="36" t="s">
        <v>38</v>
      </c>
      <c r="K25" s="37" t="s">
        <v>39</v>
      </c>
      <c r="L25" s="31" t="n">
        <v>391</v>
      </c>
      <c r="M25" s="38" t="n">
        <v>360</v>
      </c>
      <c r="N25" s="39" t="n">
        <f aca="false">M25/F25/0.45</f>
        <v>17.7777777777778</v>
      </c>
      <c r="O25" s="31" t="n">
        <v>0</v>
      </c>
      <c r="P25" s="31" t="n">
        <v>1</v>
      </c>
      <c r="Q25" s="31" t="n">
        <v>0</v>
      </c>
      <c r="R25" s="40" t="n">
        <f aca="false">T25+P25+N25+O25+Q25</f>
        <v>161.101777777778</v>
      </c>
      <c r="S25" s="31" t="n">
        <v>0.364</v>
      </c>
      <c r="T25" s="39" t="n">
        <f aca="false">L25*S25</f>
        <v>142.324</v>
      </c>
      <c r="U25" s="41" t="n">
        <v>161</v>
      </c>
      <c r="V25" s="42" t="n">
        <f aca="false">U25/2</f>
        <v>80.5</v>
      </c>
      <c r="W25" s="43" t="n">
        <v>43101</v>
      </c>
      <c r="X25" s="43"/>
    </row>
    <row r="26" s="30" customFormat="true" ht="26.25" hidden="false" customHeight="true" outlineLevel="0" collapsed="false">
      <c r="A26" s="31" t="n">
        <v>21</v>
      </c>
      <c r="B26" s="32" t="s">
        <v>112</v>
      </c>
      <c r="C26" s="33" t="s">
        <v>113</v>
      </c>
      <c r="D26" s="34" t="s">
        <v>114</v>
      </c>
      <c r="E26" s="44" t="s">
        <v>115</v>
      </c>
      <c r="F26" s="31" t="n">
        <v>43</v>
      </c>
      <c r="G26" s="35" t="s">
        <v>35</v>
      </c>
      <c r="H26" s="35" t="s">
        <v>36</v>
      </c>
      <c r="I26" s="35" t="s">
        <v>37</v>
      </c>
      <c r="J26" s="36" t="s">
        <v>38</v>
      </c>
      <c r="K26" s="37" t="s">
        <v>39</v>
      </c>
      <c r="L26" s="31" t="n">
        <v>228</v>
      </c>
      <c r="M26" s="38" t="n">
        <v>335</v>
      </c>
      <c r="N26" s="39" t="n">
        <f aca="false">M26/F26/0.45</f>
        <v>17.312661498708</v>
      </c>
      <c r="O26" s="31" t="n">
        <v>0</v>
      </c>
      <c r="P26" s="31" t="n">
        <v>1</v>
      </c>
      <c r="Q26" s="31" t="n">
        <v>0</v>
      </c>
      <c r="R26" s="40" t="n">
        <f aca="false">T26+P26+N26+O26+Q26</f>
        <v>101.304661498708</v>
      </c>
      <c r="S26" s="31" t="n">
        <v>0.364</v>
      </c>
      <c r="T26" s="39" t="n">
        <f aca="false">L26*S26</f>
        <v>82.992</v>
      </c>
      <c r="U26" s="41" t="n">
        <v>101</v>
      </c>
      <c r="V26" s="42" t="n">
        <f aca="false">U26/2</f>
        <v>50.5</v>
      </c>
      <c r="W26" s="43" t="n">
        <v>43101</v>
      </c>
      <c r="X26" s="43"/>
    </row>
    <row r="27" s="30" customFormat="true" ht="26.25" hidden="false" customHeight="true" outlineLevel="0" collapsed="false">
      <c r="A27" s="31" t="n">
        <v>22</v>
      </c>
      <c r="B27" s="32" t="s">
        <v>116</v>
      </c>
      <c r="C27" s="33" t="s">
        <v>117</v>
      </c>
      <c r="D27" s="34" t="s">
        <v>118</v>
      </c>
      <c r="E27" s="44" t="s">
        <v>119</v>
      </c>
      <c r="F27" s="31" t="n">
        <v>45</v>
      </c>
      <c r="G27" s="35" t="s">
        <v>35</v>
      </c>
      <c r="H27" s="35" t="s">
        <v>36</v>
      </c>
      <c r="I27" s="35" t="s">
        <v>37</v>
      </c>
      <c r="J27" s="36" t="s">
        <v>38</v>
      </c>
      <c r="K27" s="37" t="s">
        <v>39</v>
      </c>
      <c r="L27" s="31" t="n">
        <v>348</v>
      </c>
      <c r="M27" s="38" t="n">
        <v>630</v>
      </c>
      <c r="N27" s="39" t="n">
        <f aca="false">M27/F27/0.45</f>
        <v>31.1111111111111</v>
      </c>
      <c r="O27" s="31" t="n">
        <v>0</v>
      </c>
      <c r="P27" s="31" t="n">
        <v>1</v>
      </c>
      <c r="Q27" s="31" t="n">
        <v>0</v>
      </c>
      <c r="R27" s="40" t="n">
        <f aca="false">T27+P27+N27+O27+Q27</f>
        <v>158.783111111111</v>
      </c>
      <c r="S27" s="31" t="n">
        <v>0.364</v>
      </c>
      <c r="T27" s="39" t="n">
        <f aca="false">L27*S27</f>
        <v>126.672</v>
      </c>
      <c r="U27" s="41" t="n">
        <v>159</v>
      </c>
      <c r="V27" s="42" t="n">
        <f aca="false">U27/2</f>
        <v>79.5</v>
      </c>
      <c r="W27" s="43" t="n">
        <v>43101</v>
      </c>
      <c r="X27" s="43"/>
    </row>
    <row r="28" s="30" customFormat="true" ht="26.25" hidden="false" customHeight="true" outlineLevel="0" collapsed="false">
      <c r="A28" s="31" t="n">
        <v>23</v>
      </c>
      <c r="B28" s="32" t="s">
        <v>120</v>
      </c>
      <c r="C28" s="33" t="s">
        <v>121</v>
      </c>
      <c r="D28" s="34" t="s">
        <v>122</v>
      </c>
      <c r="E28" s="44" t="s">
        <v>123</v>
      </c>
      <c r="F28" s="31" t="n">
        <v>43</v>
      </c>
      <c r="G28" s="35" t="s">
        <v>35</v>
      </c>
      <c r="H28" s="35" t="s">
        <v>36</v>
      </c>
      <c r="I28" s="35" t="s">
        <v>37</v>
      </c>
      <c r="J28" s="36" t="s">
        <v>38</v>
      </c>
      <c r="K28" s="37" t="s">
        <v>39</v>
      </c>
      <c r="L28" s="31" t="n">
        <v>370</v>
      </c>
      <c r="M28" s="38" t="n">
        <v>415</v>
      </c>
      <c r="N28" s="39" t="n">
        <f aca="false">M28/F28/0.45</f>
        <v>21.4470284237726</v>
      </c>
      <c r="O28" s="31" t="n">
        <v>0</v>
      </c>
      <c r="P28" s="31" t="n">
        <v>1</v>
      </c>
      <c r="Q28" s="31" t="n">
        <v>0</v>
      </c>
      <c r="R28" s="40" t="n">
        <f aca="false">T28+P28+N28+O28+Q28</f>
        <v>157.127028423773</v>
      </c>
      <c r="S28" s="31" t="n">
        <v>0.364</v>
      </c>
      <c r="T28" s="39" t="n">
        <f aca="false">L28*S28</f>
        <v>134.68</v>
      </c>
      <c r="U28" s="41" t="n">
        <v>157</v>
      </c>
      <c r="V28" s="42" t="n">
        <f aca="false">U28/2</f>
        <v>78.5</v>
      </c>
      <c r="W28" s="43" t="n">
        <v>43101</v>
      </c>
      <c r="X28" s="43"/>
    </row>
    <row r="29" s="30" customFormat="true" ht="26.25" hidden="false" customHeight="true" outlineLevel="0" collapsed="false">
      <c r="A29" s="31" t="n">
        <v>24</v>
      </c>
      <c r="B29" s="32" t="s">
        <v>124</v>
      </c>
      <c r="C29" s="33" t="s">
        <v>125</v>
      </c>
      <c r="D29" s="46" t="n">
        <v>0.666666666666667</v>
      </c>
      <c r="E29" s="44" t="s">
        <v>126</v>
      </c>
      <c r="F29" s="31" t="n">
        <v>45</v>
      </c>
      <c r="G29" s="35" t="s">
        <v>35</v>
      </c>
      <c r="H29" s="35" t="s">
        <v>36</v>
      </c>
      <c r="I29" s="35" t="s">
        <v>37</v>
      </c>
      <c r="J29" s="36" t="s">
        <v>38</v>
      </c>
      <c r="K29" s="37" t="s">
        <v>39</v>
      </c>
      <c r="L29" s="31" t="n">
        <v>440</v>
      </c>
      <c r="M29" s="38" t="n">
        <v>430</v>
      </c>
      <c r="N29" s="39" t="n">
        <f aca="false">M29/F29/0.45</f>
        <v>21.2345679012346</v>
      </c>
      <c r="O29" s="31" t="n">
        <v>0</v>
      </c>
      <c r="P29" s="31" t="n">
        <v>1</v>
      </c>
      <c r="Q29" s="31" t="n">
        <v>0</v>
      </c>
      <c r="R29" s="40" t="n">
        <f aca="false">T29+P29+N29+O29+Q29</f>
        <v>182.394567901235</v>
      </c>
      <c r="S29" s="31" t="n">
        <v>0.364</v>
      </c>
      <c r="T29" s="39" t="n">
        <f aca="false">L29*S29</f>
        <v>160.16</v>
      </c>
      <c r="U29" s="41" t="n">
        <v>182</v>
      </c>
      <c r="V29" s="42" t="n">
        <f aca="false">U29/2</f>
        <v>91</v>
      </c>
      <c r="W29" s="43" t="n">
        <v>43101</v>
      </c>
      <c r="X29" s="43"/>
    </row>
    <row r="30" s="30" customFormat="true" ht="26.25" hidden="false" customHeight="true" outlineLevel="0" collapsed="false">
      <c r="A30" s="31" t="n">
        <v>25</v>
      </c>
      <c r="B30" s="32" t="s">
        <v>127</v>
      </c>
      <c r="C30" s="33" t="s">
        <v>128</v>
      </c>
      <c r="D30" s="34" t="s">
        <v>129</v>
      </c>
      <c r="E30" s="44" t="s">
        <v>130</v>
      </c>
      <c r="F30" s="31" t="n">
        <v>45</v>
      </c>
      <c r="G30" s="35" t="s">
        <v>35</v>
      </c>
      <c r="H30" s="35" t="s">
        <v>36</v>
      </c>
      <c r="I30" s="35" t="s">
        <v>37</v>
      </c>
      <c r="J30" s="36" t="s">
        <v>38</v>
      </c>
      <c r="K30" s="37" t="s">
        <v>39</v>
      </c>
      <c r="L30" s="31" t="n">
        <v>488</v>
      </c>
      <c r="M30" s="38" t="n">
        <v>449</v>
      </c>
      <c r="N30" s="39" t="n">
        <f aca="false">M30/F30/0.45</f>
        <v>22.1728395061728</v>
      </c>
      <c r="O30" s="31" t="n">
        <v>0</v>
      </c>
      <c r="P30" s="31" t="n">
        <v>1</v>
      </c>
      <c r="Q30" s="31" t="n">
        <v>0</v>
      </c>
      <c r="R30" s="40" t="n">
        <f aca="false">T30+P30+N30+O30+Q30</f>
        <v>200.804839506173</v>
      </c>
      <c r="S30" s="31" t="n">
        <v>0.364</v>
      </c>
      <c r="T30" s="39" t="n">
        <f aca="false">L30*S30</f>
        <v>177.632</v>
      </c>
      <c r="U30" s="41" t="n">
        <v>201</v>
      </c>
      <c r="V30" s="42" t="n">
        <f aca="false">U30/2</f>
        <v>100.5</v>
      </c>
      <c r="W30" s="43" t="n">
        <v>43101</v>
      </c>
      <c r="X30" s="43"/>
    </row>
    <row r="31" s="30" customFormat="true" ht="26.25" hidden="false" customHeight="true" outlineLevel="0" collapsed="false">
      <c r="A31" s="31" t="n">
        <v>26</v>
      </c>
      <c r="B31" s="32" t="s">
        <v>131</v>
      </c>
      <c r="C31" s="33" t="s">
        <v>132</v>
      </c>
      <c r="D31" s="34" t="s">
        <v>133</v>
      </c>
      <c r="E31" s="44" t="s">
        <v>134</v>
      </c>
      <c r="F31" s="31" t="n">
        <v>49</v>
      </c>
      <c r="G31" s="35" t="s">
        <v>35</v>
      </c>
      <c r="H31" s="35" t="s">
        <v>36</v>
      </c>
      <c r="I31" s="35" t="s">
        <v>37</v>
      </c>
      <c r="J31" s="36" t="s">
        <v>38</v>
      </c>
      <c r="K31" s="37" t="s">
        <v>39</v>
      </c>
      <c r="L31" s="31" t="n">
        <v>580</v>
      </c>
      <c r="M31" s="38" t="n">
        <v>556</v>
      </c>
      <c r="N31" s="39" t="n">
        <f aca="false">M31/F31/0.45</f>
        <v>25.2154195011338</v>
      </c>
      <c r="O31" s="31" t="n">
        <v>0</v>
      </c>
      <c r="P31" s="31" t="n">
        <v>1</v>
      </c>
      <c r="Q31" s="31" t="n">
        <v>0</v>
      </c>
      <c r="R31" s="40" t="n">
        <f aca="false">T31+P31+N31+O31+Q31</f>
        <v>237.335419501134</v>
      </c>
      <c r="S31" s="31" t="n">
        <v>0.364</v>
      </c>
      <c r="T31" s="39" t="n">
        <f aca="false">L31*S31</f>
        <v>211.12</v>
      </c>
      <c r="U31" s="41" t="n">
        <v>237</v>
      </c>
      <c r="V31" s="42" t="n">
        <f aca="false">U31/2</f>
        <v>118.5</v>
      </c>
      <c r="W31" s="43" t="n">
        <v>43101</v>
      </c>
      <c r="X31" s="43"/>
    </row>
    <row r="32" s="30" customFormat="true" ht="26.25" hidden="false" customHeight="true" outlineLevel="0" collapsed="false">
      <c r="A32" s="31" t="n">
        <v>27</v>
      </c>
      <c r="B32" s="32" t="s">
        <v>135</v>
      </c>
      <c r="C32" s="33" t="s">
        <v>136</v>
      </c>
      <c r="D32" s="34" t="s">
        <v>137</v>
      </c>
      <c r="E32" s="44" t="s">
        <v>138</v>
      </c>
      <c r="F32" s="31" t="n">
        <v>45</v>
      </c>
      <c r="G32" s="35" t="s">
        <v>35</v>
      </c>
      <c r="H32" s="35" t="s">
        <v>36</v>
      </c>
      <c r="I32" s="35" t="s">
        <v>37</v>
      </c>
      <c r="J32" s="36" t="s">
        <v>38</v>
      </c>
      <c r="K32" s="37" t="s">
        <v>39</v>
      </c>
      <c r="L32" s="31" t="n">
        <v>650</v>
      </c>
      <c r="M32" s="38" t="n">
        <v>788</v>
      </c>
      <c r="N32" s="39" t="n">
        <f aca="false">M32/F32/0.45</f>
        <v>38.9135802469136</v>
      </c>
      <c r="O32" s="31" t="n">
        <v>0</v>
      </c>
      <c r="P32" s="31" t="n">
        <v>1</v>
      </c>
      <c r="Q32" s="31" t="n">
        <v>0</v>
      </c>
      <c r="R32" s="40" t="n">
        <f aca="false">T32+P32+N32+O32+Q32</f>
        <v>276.513580246914</v>
      </c>
      <c r="S32" s="31" t="n">
        <v>0.364</v>
      </c>
      <c r="T32" s="39" t="n">
        <f aca="false">L32*S32</f>
        <v>236.6</v>
      </c>
      <c r="U32" s="41" t="n">
        <v>277</v>
      </c>
      <c r="V32" s="42" t="n">
        <f aca="false">U32/2</f>
        <v>138.5</v>
      </c>
      <c r="W32" s="43" t="n">
        <v>43101</v>
      </c>
      <c r="X32" s="43"/>
    </row>
    <row r="33" s="30" customFormat="true" ht="26.25" hidden="false" customHeight="true" outlineLevel="0" collapsed="false">
      <c r="A33" s="31" t="n">
        <v>28</v>
      </c>
      <c r="B33" s="32" t="s">
        <v>139</v>
      </c>
      <c r="C33" s="33" t="s">
        <v>140</v>
      </c>
      <c r="D33" s="34" t="s">
        <v>141</v>
      </c>
      <c r="E33" s="44" t="s">
        <v>142</v>
      </c>
      <c r="F33" s="31" t="n">
        <v>35</v>
      </c>
      <c r="G33" s="35" t="s">
        <v>35</v>
      </c>
      <c r="H33" s="35" t="s">
        <v>36</v>
      </c>
      <c r="I33" s="35" t="s">
        <v>37</v>
      </c>
      <c r="J33" s="36" t="s">
        <v>143</v>
      </c>
      <c r="K33" s="37" t="s">
        <v>39</v>
      </c>
      <c r="L33" s="31" t="n">
        <v>680</v>
      </c>
      <c r="M33" s="38" t="n">
        <v>660</v>
      </c>
      <c r="N33" s="39" t="n">
        <f aca="false">M33/F33/0.45</f>
        <v>41.9047619047619</v>
      </c>
      <c r="O33" s="31" t="n">
        <v>0</v>
      </c>
      <c r="P33" s="31" t="n">
        <v>1</v>
      </c>
      <c r="Q33" s="31" t="n">
        <v>0</v>
      </c>
      <c r="R33" s="40" t="n">
        <f aca="false">T33+P33+N33+O33+Q33</f>
        <v>290.424761904762</v>
      </c>
      <c r="S33" s="31" t="n">
        <v>0.364</v>
      </c>
      <c r="T33" s="39" t="n">
        <f aca="false">L33*S33</f>
        <v>247.52</v>
      </c>
      <c r="U33" s="41" t="n">
        <v>290</v>
      </c>
      <c r="V33" s="42" t="n">
        <f aca="false">U33/2</f>
        <v>145</v>
      </c>
      <c r="W33" s="43" t="n">
        <v>43101</v>
      </c>
      <c r="X33" s="43"/>
    </row>
    <row r="34" s="30" customFormat="true" ht="26.25" hidden="false" customHeight="true" outlineLevel="0" collapsed="false">
      <c r="A34" s="31" t="n">
        <v>29</v>
      </c>
      <c r="B34" s="32" t="s">
        <v>144</v>
      </c>
      <c r="C34" s="33" t="s">
        <v>145</v>
      </c>
      <c r="D34" s="34" t="s">
        <v>146</v>
      </c>
      <c r="E34" s="44" t="s">
        <v>147</v>
      </c>
      <c r="F34" s="31" t="n">
        <v>39</v>
      </c>
      <c r="G34" s="35" t="s">
        <v>35</v>
      </c>
      <c r="H34" s="35" t="s">
        <v>36</v>
      </c>
      <c r="I34" s="35" t="s">
        <v>148</v>
      </c>
      <c r="J34" s="36" t="s">
        <v>38</v>
      </c>
      <c r="K34" s="37" t="s">
        <v>39</v>
      </c>
      <c r="L34" s="31" t="n">
        <v>70</v>
      </c>
      <c r="M34" s="38" t="n">
        <v>60</v>
      </c>
      <c r="N34" s="39" t="n">
        <f aca="false">M34/F34/0.5</f>
        <v>3.07692307692308</v>
      </c>
      <c r="O34" s="31" t="n">
        <v>0</v>
      </c>
      <c r="P34" s="31" t="n">
        <v>1</v>
      </c>
      <c r="Q34" s="31" t="n">
        <v>0</v>
      </c>
      <c r="R34" s="40" t="n">
        <f aca="false">T34+P34+N34+O34+Q34</f>
        <v>25.9169230769231</v>
      </c>
      <c r="S34" s="31" t="n">
        <v>0.312</v>
      </c>
      <c r="T34" s="39" t="n">
        <f aca="false">L34*S34</f>
        <v>21.84</v>
      </c>
      <c r="U34" s="41" t="n">
        <v>26</v>
      </c>
      <c r="V34" s="42" t="n">
        <f aca="false">U34/2</f>
        <v>13</v>
      </c>
      <c r="W34" s="43" t="n">
        <v>43101</v>
      </c>
      <c r="X34" s="43"/>
    </row>
    <row r="35" s="30" customFormat="true" ht="26.25" hidden="false" customHeight="true" outlineLevel="0" collapsed="false">
      <c r="A35" s="31" t="n">
        <v>30</v>
      </c>
      <c r="B35" s="32" t="s">
        <v>144</v>
      </c>
      <c r="C35" s="33" t="s">
        <v>145</v>
      </c>
      <c r="D35" s="34" t="s">
        <v>146</v>
      </c>
      <c r="E35" s="44" t="s">
        <v>147</v>
      </c>
      <c r="F35" s="31" t="n">
        <v>39</v>
      </c>
      <c r="G35" s="35" t="s">
        <v>35</v>
      </c>
      <c r="H35" s="35" t="s">
        <v>36</v>
      </c>
      <c r="I35" s="35" t="s">
        <v>37</v>
      </c>
      <c r="J35" s="36" t="s">
        <v>38</v>
      </c>
      <c r="K35" s="37" t="s">
        <v>39</v>
      </c>
      <c r="L35" s="31" t="n">
        <v>70</v>
      </c>
      <c r="M35" s="38" t="n">
        <v>60</v>
      </c>
      <c r="N35" s="39" t="n">
        <f aca="false">M35/F35/0.45</f>
        <v>3.41880341880342</v>
      </c>
      <c r="O35" s="31" t="n">
        <v>0</v>
      </c>
      <c r="P35" s="31" t="n">
        <v>1</v>
      </c>
      <c r="Q35" s="31" t="n">
        <v>0</v>
      </c>
      <c r="R35" s="40" t="n">
        <f aca="false">T35+P35+N35+O35+Q35</f>
        <v>29.8988034188034</v>
      </c>
      <c r="S35" s="31" t="n">
        <v>0.364</v>
      </c>
      <c r="T35" s="39" t="n">
        <f aca="false">L35*S35</f>
        <v>25.48</v>
      </c>
      <c r="U35" s="41" t="n">
        <v>30</v>
      </c>
      <c r="V35" s="42" t="n">
        <f aca="false">U35/2</f>
        <v>15</v>
      </c>
      <c r="W35" s="43" t="n">
        <v>43101</v>
      </c>
      <c r="X35" s="43"/>
    </row>
    <row r="36" s="30" customFormat="true" ht="26.25" hidden="false" customHeight="true" outlineLevel="0" collapsed="false">
      <c r="A36" s="31" t="n">
        <v>31</v>
      </c>
      <c r="B36" s="32" t="s">
        <v>149</v>
      </c>
      <c r="C36" s="33" t="s">
        <v>150</v>
      </c>
      <c r="D36" s="34" t="s">
        <v>151</v>
      </c>
      <c r="E36" s="44" t="s">
        <v>152</v>
      </c>
      <c r="F36" s="31" t="n">
        <v>45</v>
      </c>
      <c r="G36" s="35" t="s">
        <v>35</v>
      </c>
      <c r="H36" s="35" t="s">
        <v>36</v>
      </c>
      <c r="I36" s="35" t="s">
        <v>37</v>
      </c>
      <c r="J36" s="36" t="s">
        <v>38</v>
      </c>
      <c r="K36" s="37" t="s">
        <v>39</v>
      </c>
      <c r="L36" s="31" t="n">
        <v>210</v>
      </c>
      <c r="M36" s="38" t="n">
        <v>340</v>
      </c>
      <c r="N36" s="39" t="n">
        <f aca="false">M36/F36/0.45</f>
        <v>16.7901234567901</v>
      </c>
      <c r="O36" s="31" t="n">
        <v>0</v>
      </c>
      <c r="P36" s="31" t="n">
        <v>1</v>
      </c>
      <c r="Q36" s="31" t="n">
        <v>0</v>
      </c>
      <c r="R36" s="40" t="n">
        <f aca="false">T36+P36+N36+O36+Q36</f>
        <v>94.2301234567901</v>
      </c>
      <c r="S36" s="31" t="n">
        <v>0.364</v>
      </c>
      <c r="T36" s="39" t="n">
        <f aca="false">L36*S36</f>
        <v>76.44</v>
      </c>
      <c r="U36" s="41" t="n">
        <v>94</v>
      </c>
      <c r="V36" s="42" t="n">
        <f aca="false">U36/2</f>
        <v>47</v>
      </c>
      <c r="W36" s="43" t="n">
        <v>43101</v>
      </c>
      <c r="X36" s="43"/>
    </row>
    <row r="37" s="30" customFormat="true" ht="26.25" hidden="false" customHeight="true" outlineLevel="0" collapsed="false">
      <c r="A37" s="31" t="n">
        <v>32</v>
      </c>
      <c r="B37" s="32" t="s">
        <v>153</v>
      </c>
      <c r="C37" s="33" t="s">
        <v>154</v>
      </c>
      <c r="D37" s="34" t="s">
        <v>155</v>
      </c>
      <c r="E37" s="44" t="s">
        <v>156</v>
      </c>
      <c r="F37" s="31" t="n">
        <v>45</v>
      </c>
      <c r="G37" s="35" t="s">
        <v>35</v>
      </c>
      <c r="H37" s="35" t="s">
        <v>36</v>
      </c>
      <c r="I37" s="35" t="s">
        <v>37</v>
      </c>
      <c r="J37" s="36" t="s">
        <v>38</v>
      </c>
      <c r="K37" s="37" t="s">
        <v>39</v>
      </c>
      <c r="L37" s="31" t="n">
        <v>228</v>
      </c>
      <c r="M37" s="38" t="n">
        <v>260</v>
      </c>
      <c r="N37" s="39" t="n">
        <f aca="false">M37/F37/0.45</f>
        <v>12.8395061728395</v>
      </c>
      <c r="O37" s="31" t="n">
        <v>0</v>
      </c>
      <c r="P37" s="31" t="n">
        <v>1</v>
      </c>
      <c r="Q37" s="31" t="n">
        <v>0</v>
      </c>
      <c r="R37" s="40" t="n">
        <f aca="false">T37+P37+N37+O37+Q37</f>
        <v>96.8315061728395</v>
      </c>
      <c r="S37" s="31" t="n">
        <v>0.364</v>
      </c>
      <c r="T37" s="39" t="n">
        <f aca="false">L37*S37</f>
        <v>82.992</v>
      </c>
      <c r="U37" s="41" t="n">
        <v>97</v>
      </c>
      <c r="V37" s="42" t="n">
        <f aca="false">U37/2</f>
        <v>48.5</v>
      </c>
      <c r="W37" s="43" t="n">
        <v>43101</v>
      </c>
      <c r="X37" s="43"/>
    </row>
    <row r="38" s="30" customFormat="true" ht="26.25" hidden="false" customHeight="true" outlineLevel="0" collapsed="false">
      <c r="A38" s="31" t="n">
        <v>33</v>
      </c>
      <c r="B38" s="32" t="s">
        <v>157</v>
      </c>
      <c r="C38" s="33" t="s">
        <v>158</v>
      </c>
      <c r="D38" s="45" t="n">
        <v>0.333333333333333</v>
      </c>
      <c r="E38" s="44" t="s">
        <v>159</v>
      </c>
      <c r="F38" s="31" t="n">
        <v>45</v>
      </c>
      <c r="G38" s="35" t="s">
        <v>35</v>
      </c>
      <c r="H38" s="35" t="s">
        <v>36</v>
      </c>
      <c r="I38" s="35" t="s">
        <v>37</v>
      </c>
      <c r="J38" s="36" t="s">
        <v>38</v>
      </c>
      <c r="K38" s="37" t="s">
        <v>39</v>
      </c>
      <c r="L38" s="31" t="n">
        <v>510</v>
      </c>
      <c r="M38" s="38" t="n">
        <v>595</v>
      </c>
      <c r="N38" s="39" t="n">
        <f aca="false">M38/F38/0.45</f>
        <v>29.3827160493827</v>
      </c>
      <c r="O38" s="31" t="n">
        <v>0</v>
      </c>
      <c r="P38" s="31" t="n">
        <v>1</v>
      </c>
      <c r="Q38" s="31" t="n">
        <v>0</v>
      </c>
      <c r="R38" s="40" t="n">
        <f aca="false">T38+P38+N38+O38+Q38</f>
        <v>216.022716049383</v>
      </c>
      <c r="S38" s="31" t="n">
        <v>0.364</v>
      </c>
      <c r="T38" s="39" t="n">
        <f aca="false">L38*S38</f>
        <v>185.64</v>
      </c>
      <c r="U38" s="41" t="n">
        <v>216</v>
      </c>
      <c r="V38" s="42" t="n">
        <f aca="false">U38/2</f>
        <v>108</v>
      </c>
      <c r="W38" s="43" t="n">
        <v>43101</v>
      </c>
      <c r="X38" s="43"/>
    </row>
    <row r="39" s="30" customFormat="true" ht="26.25" hidden="false" customHeight="true" outlineLevel="0" collapsed="false">
      <c r="A39" s="31" t="n">
        <v>34</v>
      </c>
      <c r="B39" s="32" t="s">
        <v>160</v>
      </c>
      <c r="C39" s="33" t="s">
        <v>161</v>
      </c>
      <c r="D39" s="34" t="s">
        <v>162</v>
      </c>
      <c r="E39" s="44" t="s">
        <v>163</v>
      </c>
      <c r="F39" s="31" t="n">
        <v>45</v>
      </c>
      <c r="G39" s="35" t="s">
        <v>35</v>
      </c>
      <c r="H39" s="35" t="s">
        <v>36</v>
      </c>
      <c r="I39" s="35" t="s">
        <v>148</v>
      </c>
      <c r="J39" s="36" t="s">
        <v>38</v>
      </c>
      <c r="K39" s="37" t="s">
        <v>39</v>
      </c>
      <c r="L39" s="31" t="n">
        <v>208</v>
      </c>
      <c r="M39" s="38" t="n">
        <v>190</v>
      </c>
      <c r="N39" s="39" t="n">
        <f aca="false">M39/F39/0.5</f>
        <v>8.44444444444445</v>
      </c>
      <c r="O39" s="31" t="n">
        <v>0</v>
      </c>
      <c r="P39" s="31" t="n">
        <v>1</v>
      </c>
      <c r="Q39" s="31" t="n">
        <v>0</v>
      </c>
      <c r="R39" s="40" t="n">
        <f aca="false">T39+P39+N39+O39+Q39</f>
        <v>74.3404444444444</v>
      </c>
      <c r="S39" s="31" t="n">
        <v>0.312</v>
      </c>
      <c r="T39" s="39" t="n">
        <f aca="false">L39*S39</f>
        <v>64.896</v>
      </c>
      <c r="U39" s="41" t="n">
        <v>74</v>
      </c>
      <c r="V39" s="42" t="n">
        <f aca="false">U39/2</f>
        <v>37</v>
      </c>
      <c r="W39" s="43" t="n">
        <v>43101</v>
      </c>
      <c r="X39" s="43"/>
    </row>
    <row r="40" s="30" customFormat="true" ht="26.25" hidden="false" customHeight="true" outlineLevel="0" collapsed="false">
      <c r="A40" s="31" t="n">
        <v>35</v>
      </c>
      <c r="B40" s="32" t="s">
        <v>160</v>
      </c>
      <c r="C40" s="33" t="s">
        <v>161</v>
      </c>
      <c r="D40" s="34" t="s">
        <v>162</v>
      </c>
      <c r="E40" s="44" t="s">
        <v>163</v>
      </c>
      <c r="F40" s="31" t="n">
        <v>45</v>
      </c>
      <c r="G40" s="35" t="s">
        <v>35</v>
      </c>
      <c r="H40" s="35" t="s">
        <v>36</v>
      </c>
      <c r="I40" s="35" t="s">
        <v>37</v>
      </c>
      <c r="J40" s="36" t="s">
        <v>38</v>
      </c>
      <c r="K40" s="37" t="s">
        <v>39</v>
      </c>
      <c r="L40" s="31" t="n">
        <v>208</v>
      </c>
      <c r="M40" s="38" t="n">
        <v>190</v>
      </c>
      <c r="N40" s="39" t="n">
        <f aca="false">M40/F40/0.45</f>
        <v>9.38271604938272</v>
      </c>
      <c r="O40" s="31" t="n">
        <v>0</v>
      </c>
      <c r="P40" s="31" t="n">
        <v>1</v>
      </c>
      <c r="Q40" s="31" t="n">
        <v>0</v>
      </c>
      <c r="R40" s="40" t="n">
        <f aca="false">T40+P40+N40+O40+Q40</f>
        <v>86.0947160493827</v>
      </c>
      <c r="S40" s="31" t="n">
        <v>0.364</v>
      </c>
      <c r="T40" s="39" t="n">
        <f aca="false">L40*S40</f>
        <v>75.712</v>
      </c>
      <c r="U40" s="41" t="n">
        <v>86</v>
      </c>
      <c r="V40" s="42" t="n">
        <f aca="false">U40/2</f>
        <v>43</v>
      </c>
      <c r="W40" s="43" t="n">
        <v>43101</v>
      </c>
      <c r="X40" s="43"/>
    </row>
    <row r="41" s="30" customFormat="true" ht="26.25" hidden="false" customHeight="true" outlineLevel="0" collapsed="false">
      <c r="A41" s="31" t="n">
        <v>36</v>
      </c>
      <c r="B41" s="32" t="s">
        <v>164</v>
      </c>
      <c r="C41" s="33" t="s">
        <v>165</v>
      </c>
      <c r="D41" s="34" t="s">
        <v>166</v>
      </c>
      <c r="E41" s="44" t="s">
        <v>167</v>
      </c>
      <c r="F41" s="31" t="n">
        <v>45</v>
      </c>
      <c r="G41" s="35" t="s">
        <v>35</v>
      </c>
      <c r="H41" s="35" t="s">
        <v>36</v>
      </c>
      <c r="I41" s="35" t="s">
        <v>37</v>
      </c>
      <c r="J41" s="36" t="s">
        <v>38</v>
      </c>
      <c r="K41" s="37" t="s">
        <v>39</v>
      </c>
      <c r="L41" s="31" t="n">
        <v>260</v>
      </c>
      <c r="M41" s="38" t="n">
        <v>300</v>
      </c>
      <c r="N41" s="39" t="n">
        <f aca="false">M41/F41/0.45</f>
        <v>14.8148148148148</v>
      </c>
      <c r="O41" s="31" t="n">
        <v>0</v>
      </c>
      <c r="P41" s="31" t="n">
        <v>1</v>
      </c>
      <c r="Q41" s="31" t="n">
        <v>0</v>
      </c>
      <c r="R41" s="40" t="n">
        <f aca="false">T41+P41+N41+O41+Q41</f>
        <v>110.454814814815</v>
      </c>
      <c r="S41" s="31" t="n">
        <v>0.364</v>
      </c>
      <c r="T41" s="39" t="n">
        <f aca="false">L41*S41</f>
        <v>94.64</v>
      </c>
      <c r="U41" s="41" t="n">
        <v>110</v>
      </c>
      <c r="V41" s="42" t="n">
        <f aca="false">U41/2</f>
        <v>55</v>
      </c>
      <c r="W41" s="43" t="n">
        <v>43101</v>
      </c>
      <c r="X41" s="43"/>
    </row>
    <row r="42" s="30" customFormat="true" ht="26.25" hidden="false" customHeight="true" outlineLevel="0" collapsed="false">
      <c r="A42" s="31" t="n">
        <v>37</v>
      </c>
      <c r="B42" s="32" t="s">
        <v>168</v>
      </c>
      <c r="C42" s="35" t="s">
        <v>169</v>
      </c>
      <c r="D42" s="47" t="n">
        <v>0.347222222222222</v>
      </c>
      <c r="E42" s="44" t="s">
        <v>170</v>
      </c>
      <c r="F42" s="31" t="n">
        <v>32</v>
      </c>
      <c r="G42" s="35" t="s">
        <v>35</v>
      </c>
      <c r="H42" s="35" t="s">
        <v>36</v>
      </c>
      <c r="I42" s="35" t="s">
        <v>37</v>
      </c>
      <c r="J42" s="36" t="s">
        <v>38</v>
      </c>
      <c r="K42" s="37" t="s">
        <v>39</v>
      </c>
      <c r="L42" s="31" t="n">
        <v>538</v>
      </c>
      <c r="M42" s="38" t="n">
        <v>467</v>
      </c>
      <c r="N42" s="39" t="n">
        <f aca="false">M42/F42/0.45</f>
        <v>32.4305555555556</v>
      </c>
      <c r="O42" s="31" t="n">
        <v>0</v>
      </c>
      <c r="P42" s="31" t="n">
        <v>1</v>
      </c>
      <c r="Q42" s="31" t="n">
        <v>0</v>
      </c>
      <c r="R42" s="40" t="n">
        <f aca="false">T42+P42+N42+O42+Q42</f>
        <v>229.262555555556</v>
      </c>
      <c r="S42" s="31" t="n">
        <v>0.364</v>
      </c>
      <c r="T42" s="39" t="n">
        <f aca="false">L42*S42</f>
        <v>195.832</v>
      </c>
      <c r="U42" s="41" t="n">
        <v>229</v>
      </c>
      <c r="V42" s="42" t="n">
        <f aca="false">U42/2</f>
        <v>114.5</v>
      </c>
      <c r="W42" s="43" t="n">
        <v>43101</v>
      </c>
      <c r="X42" s="43"/>
    </row>
    <row r="43" s="30" customFormat="true" ht="26.25" hidden="false" customHeight="true" outlineLevel="0" collapsed="false">
      <c r="A43" s="31" t="n">
        <v>38</v>
      </c>
      <c r="B43" s="32" t="s">
        <v>171</v>
      </c>
      <c r="C43" s="35" t="s">
        <v>172</v>
      </c>
      <c r="D43" s="48" t="n">
        <v>0.253472222222222</v>
      </c>
      <c r="E43" s="44" t="s">
        <v>173</v>
      </c>
      <c r="F43" s="31" t="n">
        <v>53</v>
      </c>
      <c r="G43" s="35" t="s">
        <v>35</v>
      </c>
      <c r="H43" s="35" t="s">
        <v>36</v>
      </c>
      <c r="I43" s="35" t="s">
        <v>37</v>
      </c>
      <c r="J43" s="36" t="s">
        <v>38</v>
      </c>
      <c r="K43" s="37" t="s">
        <v>39</v>
      </c>
      <c r="L43" s="31" t="n">
        <v>460</v>
      </c>
      <c r="M43" s="38" t="n">
        <v>415</v>
      </c>
      <c r="N43" s="39" t="n">
        <f aca="false">M43/F43/0.45</f>
        <v>17.4004192872117</v>
      </c>
      <c r="O43" s="31" t="n">
        <v>0</v>
      </c>
      <c r="P43" s="31" t="n">
        <v>1</v>
      </c>
      <c r="Q43" s="31" t="n">
        <v>0</v>
      </c>
      <c r="R43" s="40" t="n">
        <f aca="false">T43+P43+N43+O43+Q43</f>
        <v>185.840419287212</v>
      </c>
      <c r="S43" s="31" t="n">
        <v>0.364</v>
      </c>
      <c r="T43" s="39" t="n">
        <f aca="false">L43*S43</f>
        <v>167.44</v>
      </c>
      <c r="U43" s="41" t="n">
        <v>186</v>
      </c>
      <c r="V43" s="42" t="n">
        <f aca="false">U43/2</f>
        <v>93</v>
      </c>
      <c r="W43" s="43" t="n">
        <v>43101</v>
      </c>
      <c r="X43" s="43"/>
    </row>
    <row r="44" s="30" customFormat="true" ht="26.25" hidden="false" customHeight="true" outlineLevel="0" collapsed="false">
      <c r="A44" s="31" t="n">
        <v>39</v>
      </c>
      <c r="B44" s="32" t="s">
        <v>174</v>
      </c>
      <c r="C44" s="35" t="s">
        <v>175</v>
      </c>
      <c r="D44" s="46" t="n">
        <v>0.458333333333333</v>
      </c>
      <c r="E44" s="44" t="s">
        <v>176</v>
      </c>
      <c r="F44" s="31" t="n">
        <v>47</v>
      </c>
      <c r="G44" s="35" t="s">
        <v>35</v>
      </c>
      <c r="H44" s="35" t="s">
        <v>36</v>
      </c>
      <c r="I44" s="35" t="s">
        <v>37</v>
      </c>
      <c r="J44" s="36" t="s">
        <v>38</v>
      </c>
      <c r="K44" s="37" t="s">
        <v>39</v>
      </c>
      <c r="L44" s="31" t="n">
        <v>203</v>
      </c>
      <c r="M44" s="38" t="n">
        <v>255</v>
      </c>
      <c r="N44" s="39" t="n">
        <f aca="false">M44/F44/0.45</f>
        <v>12.0567375886525</v>
      </c>
      <c r="O44" s="31" t="n">
        <v>0</v>
      </c>
      <c r="P44" s="31" t="n">
        <v>1</v>
      </c>
      <c r="Q44" s="31" t="n">
        <v>0</v>
      </c>
      <c r="R44" s="40" t="n">
        <f aca="false">T44+P44+N44+O44+Q44</f>
        <v>86.9487375886525</v>
      </c>
      <c r="S44" s="31" t="n">
        <v>0.364</v>
      </c>
      <c r="T44" s="39" t="n">
        <f aca="false">L44*S44</f>
        <v>73.892</v>
      </c>
      <c r="U44" s="41" t="n">
        <v>87</v>
      </c>
      <c r="V44" s="42" t="n">
        <f aca="false">U44/2</f>
        <v>43.5</v>
      </c>
      <c r="W44" s="43" t="n">
        <v>43101</v>
      </c>
      <c r="X44" s="43"/>
    </row>
    <row r="45" s="30" customFormat="true" ht="26.25" hidden="false" customHeight="true" outlineLevel="0" collapsed="false">
      <c r="A45" s="31" t="n">
        <v>40</v>
      </c>
      <c r="B45" s="32" t="s">
        <v>177</v>
      </c>
      <c r="C45" s="33" t="s">
        <v>178</v>
      </c>
      <c r="D45" s="49" t="n">
        <v>0.340277777777778</v>
      </c>
      <c r="E45" s="44" t="s">
        <v>179</v>
      </c>
      <c r="F45" s="31" t="n">
        <v>45</v>
      </c>
      <c r="G45" s="35" t="s">
        <v>35</v>
      </c>
      <c r="H45" s="35" t="s">
        <v>36</v>
      </c>
      <c r="I45" s="35" t="s">
        <v>148</v>
      </c>
      <c r="J45" s="36" t="s">
        <v>38</v>
      </c>
      <c r="K45" s="37" t="s">
        <v>39</v>
      </c>
      <c r="L45" s="31" t="n">
        <v>387</v>
      </c>
      <c r="M45" s="38" t="n">
        <v>560</v>
      </c>
      <c r="N45" s="39" t="n">
        <f aca="false">M45/F45/0.5</f>
        <v>24.8888888888889</v>
      </c>
      <c r="O45" s="31" t="n">
        <v>0</v>
      </c>
      <c r="P45" s="31" t="n">
        <v>1</v>
      </c>
      <c r="Q45" s="31" t="n">
        <v>0</v>
      </c>
      <c r="R45" s="40" t="n">
        <f aca="false">T45+P45+N45+O45+Q45</f>
        <v>146.632888888889</v>
      </c>
      <c r="S45" s="31" t="n">
        <v>0.312</v>
      </c>
      <c r="T45" s="39" t="n">
        <f aca="false">L45*S45</f>
        <v>120.744</v>
      </c>
      <c r="U45" s="41" t="n">
        <v>147</v>
      </c>
      <c r="V45" s="42" t="n">
        <f aca="false">U45/2</f>
        <v>73.5</v>
      </c>
      <c r="W45" s="43" t="n">
        <v>43101</v>
      </c>
      <c r="X45" s="43"/>
    </row>
    <row r="46" s="30" customFormat="true" ht="26.25" hidden="false" customHeight="true" outlineLevel="0" collapsed="false">
      <c r="A46" s="31" t="n">
        <v>41</v>
      </c>
      <c r="B46" s="32" t="s">
        <v>177</v>
      </c>
      <c r="C46" s="33" t="s">
        <v>178</v>
      </c>
      <c r="D46" s="49" t="n">
        <v>0.340277777777778</v>
      </c>
      <c r="E46" s="44" t="s">
        <v>179</v>
      </c>
      <c r="F46" s="31" t="n">
        <v>45</v>
      </c>
      <c r="G46" s="35" t="s">
        <v>35</v>
      </c>
      <c r="H46" s="35" t="s">
        <v>36</v>
      </c>
      <c r="I46" s="35" t="s">
        <v>37</v>
      </c>
      <c r="J46" s="36" t="s">
        <v>38</v>
      </c>
      <c r="K46" s="37" t="s">
        <v>39</v>
      </c>
      <c r="L46" s="31" t="n">
        <v>387</v>
      </c>
      <c r="M46" s="38" t="n">
        <v>580</v>
      </c>
      <c r="N46" s="39" t="n">
        <f aca="false">M46/F46/0.45</f>
        <v>28.641975308642</v>
      </c>
      <c r="O46" s="31" t="n">
        <v>0</v>
      </c>
      <c r="P46" s="31" t="n">
        <v>1</v>
      </c>
      <c r="Q46" s="31" t="n">
        <v>0</v>
      </c>
      <c r="R46" s="40" t="n">
        <f aca="false">T46+P46+N46+O46+Q46</f>
        <v>170.509975308642</v>
      </c>
      <c r="S46" s="31" t="n">
        <v>0.364</v>
      </c>
      <c r="T46" s="39" t="n">
        <f aca="false">L46*S46</f>
        <v>140.868</v>
      </c>
      <c r="U46" s="41" t="n">
        <v>171</v>
      </c>
      <c r="V46" s="42" t="n">
        <f aca="false">U46/2</f>
        <v>85.5</v>
      </c>
      <c r="W46" s="43" t="n">
        <v>43101</v>
      </c>
      <c r="X46" s="43"/>
    </row>
    <row r="47" s="30" customFormat="true" ht="26.25" hidden="false" customHeight="true" outlineLevel="0" collapsed="false">
      <c r="A47" s="31" t="n">
        <v>42</v>
      </c>
      <c r="B47" s="32" t="s">
        <v>180</v>
      </c>
      <c r="C47" s="33" t="s">
        <v>181</v>
      </c>
      <c r="D47" s="46" t="s">
        <v>182</v>
      </c>
      <c r="E47" s="44" t="s">
        <v>183</v>
      </c>
      <c r="F47" s="31" t="n">
        <v>30</v>
      </c>
      <c r="G47" s="35" t="s">
        <v>35</v>
      </c>
      <c r="H47" s="35" t="s">
        <v>36</v>
      </c>
      <c r="I47" s="35" t="s">
        <v>37</v>
      </c>
      <c r="J47" s="36" t="s">
        <v>38</v>
      </c>
      <c r="K47" s="37" t="s">
        <v>39</v>
      </c>
      <c r="L47" s="31" t="n">
        <v>490</v>
      </c>
      <c r="M47" s="38" t="n">
        <v>410</v>
      </c>
      <c r="N47" s="39" t="n">
        <f aca="false">M47/F47/0.45</f>
        <v>30.3703703703704</v>
      </c>
      <c r="O47" s="31" t="n">
        <v>0</v>
      </c>
      <c r="P47" s="31" t="n">
        <v>1</v>
      </c>
      <c r="Q47" s="31" t="n">
        <v>0</v>
      </c>
      <c r="R47" s="40" t="n">
        <f aca="false">T47+P47+N47+O47+Q47</f>
        <v>209.73037037037</v>
      </c>
      <c r="S47" s="31" t="n">
        <v>0.364</v>
      </c>
      <c r="T47" s="39" t="n">
        <f aca="false">L47*S47</f>
        <v>178.36</v>
      </c>
      <c r="U47" s="41" t="n">
        <v>210</v>
      </c>
      <c r="V47" s="42" t="n">
        <f aca="false">U47/2</f>
        <v>105</v>
      </c>
      <c r="W47" s="43" t="n">
        <v>43101</v>
      </c>
      <c r="X47" s="43"/>
    </row>
    <row r="48" s="30" customFormat="true" ht="26.25" hidden="false" customHeight="true" outlineLevel="0" collapsed="false">
      <c r="A48" s="31" t="n">
        <v>43</v>
      </c>
      <c r="B48" s="32" t="s">
        <v>184</v>
      </c>
      <c r="C48" s="33" t="s">
        <v>185</v>
      </c>
      <c r="D48" s="46" t="s">
        <v>186</v>
      </c>
      <c r="E48" s="44" t="s">
        <v>187</v>
      </c>
      <c r="F48" s="31" t="n">
        <v>45</v>
      </c>
      <c r="G48" s="35" t="s">
        <v>35</v>
      </c>
      <c r="H48" s="35" t="s">
        <v>36</v>
      </c>
      <c r="I48" s="35" t="s">
        <v>148</v>
      </c>
      <c r="J48" s="36" t="s">
        <v>38</v>
      </c>
      <c r="K48" s="37" t="s">
        <v>39</v>
      </c>
      <c r="L48" s="31" t="n">
        <v>338</v>
      </c>
      <c r="M48" s="38" t="n">
        <v>355</v>
      </c>
      <c r="N48" s="39" t="n">
        <f aca="false">M48/F48/0.5</f>
        <v>15.7777777777778</v>
      </c>
      <c r="O48" s="31" t="n">
        <v>0</v>
      </c>
      <c r="P48" s="31" t="n">
        <v>1</v>
      </c>
      <c r="Q48" s="31" t="n">
        <v>0</v>
      </c>
      <c r="R48" s="40" t="n">
        <f aca="false">T48+P48+N48+O48+Q48</f>
        <v>122.233777777778</v>
      </c>
      <c r="S48" s="31" t="n">
        <v>0.312</v>
      </c>
      <c r="T48" s="39" t="n">
        <f aca="false">L48*S48</f>
        <v>105.456</v>
      </c>
      <c r="U48" s="41" t="n">
        <v>122</v>
      </c>
      <c r="V48" s="42" t="n">
        <f aca="false">U48/2</f>
        <v>61</v>
      </c>
      <c r="W48" s="43" t="n">
        <v>43101</v>
      </c>
      <c r="X48" s="43"/>
    </row>
    <row r="49" s="30" customFormat="true" ht="26.25" hidden="false" customHeight="true" outlineLevel="0" collapsed="false">
      <c r="A49" s="31" t="n">
        <v>44</v>
      </c>
      <c r="B49" s="32" t="s">
        <v>184</v>
      </c>
      <c r="C49" s="33" t="s">
        <v>185</v>
      </c>
      <c r="D49" s="46" t="s">
        <v>186</v>
      </c>
      <c r="E49" s="44" t="s">
        <v>187</v>
      </c>
      <c r="F49" s="31" t="n">
        <v>45</v>
      </c>
      <c r="G49" s="35" t="s">
        <v>35</v>
      </c>
      <c r="H49" s="35" t="s">
        <v>36</v>
      </c>
      <c r="I49" s="35" t="s">
        <v>37</v>
      </c>
      <c r="J49" s="36" t="s">
        <v>38</v>
      </c>
      <c r="K49" s="37" t="s">
        <v>39</v>
      </c>
      <c r="L49" s="31" t="n">
        <v>338</v>
      </c>
      <c r="M49" s="38" t="n">
        <v>355</v>
      </c>
      <c r="N49" s="39" t="n">
        <f aca="false">M49/F49/0.45</f>
        <v>17.5308641975309</v>
      </c>
      <c r="O49" s="31" t="n">
        <v>0</v>
      </c>
      <c r="P49" s="31" t="n">
        <v>1</v>
      </c>
      <c r="Q49" s="31" t="n">
        <v>0</v>
      </c>
      <c r="R49" s="40" t="n">
        <f aca="false">T49+P49+N49+O49+Q49</f>
        <v>141.562864197531</v>
      </c>
      <c r="S49" s="31" t="n">
        <v>0.364</v>
      </c>
      <c r="T49" s="39" t="n">
        <f aca="false">L49*S49</f>
        <v>123.032</v>
      </c>
      <c r="U49" s="41" t="n">
        <v>142</v>
      </c>
      <c r="V49" s="42" t="n">
        <f aca="false">U49/2</f>
        <v>71</v>
      </c>
      <c r="W49" s="43" t="n">
        <v>43101</v>
      </c>
      <c r="X49" s="43"/>
    </row>
    <row r="50" s="30" customFormat="true" ht="26.25" hidden="false" customHeight="true" outlineLevel="0" collapsed="false">
      <c r="A50" s="31" t="n">
        <v>45</v>
      </c>
      <c r="B50" s="32" t="s">
        <v>188</v>
      </c>
      <c r="C50" s="33" t="s">
        <v>189</v>
      </c>
      <c r="D50" s="49" t="n">
        <v>0.305555555555556</v>
      </c>
      <c r="E50" s="44" t="s">
        <v>190</v>
      </c>
      <c r="F50" s="31" t="n">
        <v>45</v>
      </c>
      <c r="G50" s="35" t="s">
        <v>35</v>
      </c>
      <c r="H50" s="35" t="s">
        <v>36</v>
      </c>
      <c r="I50" s="35" t="s">
        <v>37</v>
      </c>
      <c r="J50" s="36" t="s">
        <v>38</v>
      </c>
      <c r="K50" s="37" t="s">
        <v>39</v>
      </c>
      <c r="L50" s="31" t="n">
        <v>543</v>
      </c>
      <c r="M50" s="38" t="n">
        <v>475</v>
      </c>
      <c r="N50" s="39" t="n">
        <f aca="false">M50/F50/0.45</f>
        <v>23.4567901234568</v>
      </c>
      <c r="O50" s="31" t="n">
        <v>0</v>
      </c>
      <c r="P50" s="31" t="n">
        <v>1</v>
      </c>
      <c r="Q50" s="31" t="n">
        <v>0</v>
      </c>
      <c r="R50" s="40" t="n">
        <f aca="false">T50+P50+N50+O50+Q50</f>
        <v>222.108790123457</v>
      </c>
      <c r="S50" s="31" t="n">
        <v>0.364</v>
      </c>
      <c r="T50" s="39" t="n">
        <f aca="false">L50*S50</f>
        <v>197.652</v>
      </c>
      <c r="U50" s="41" t="n">
        <v>222</v>
      </c>
      <c r="V50" s="42" t="n">
        <f aca="false">U50/2</f>
        <v>111</v>
      </c>
      <c r="W50" s="43" t="n">
        <v>43101</v>
      </c>
      <c r="X50" s="43"/>
    </row>
    <row r="51" s="30" customFormat="true" ht="26.25" hidden="false" customHeight="true" outlineLevel="0" collapsed="false">
      <c r="A51" s="31" t="n">
        <v>46</v>
      </c>
      <c r="B51" s="32" t="s">
        <v>191</v>
      </c>
      <c r="C51" s="33" t="s">
        <v>192</v>
      </c>
      <c r="D51" s="41" t="s">
        <v>193</v>
      </c>
      <c r="E51" s="44" t="s">
        <v>194</v>
      </c>
      <c r="F51" s="31" t="n">
        <v>45</v>
      </c>
      <c r="G51" s="35" t="s">
        <v>35</v>
      </c>
      <c r="H51" s="35" t="s">
        <v>36</v>
      </c>
      <c r="I51" s="35" t="s">
        <v>148</v>
      </c>
      <c r="J51" s="36" t="s">
        <v>38</v>
      </c>
      <c r="K51" s="37" t="s">
        <v>39</v>
      </c>
      <c r="L51" s="31" t="n">
        <v>270</v>
      </c>
      <c r="M51" s="38" t="n">
        <v>380</v>
      </c>
      <c r="N51" s="39" t="n">
        <f aca="false">M51/F51/0.5</f>
        <v>16.8888888888889</v>
      </c>
      <c r="O51" s="31" t="n">
        <v>0</v>
      </c>
      <c r="P51" s="31" t="n">
        <v>1</v>
      </c>
      <c r="Q51" s="31" t="n">
        <v>0</v>
      </c>
      <c r="R51" s="40" t="n">
        <f aca="false">T51+P51+N51+O51+Q51</f>
        <v>102.128888888889</v>
      </c>
      <c r="S51" s="31" t="n">
        <v>0.312</v>
      </c>
      <c r="T51" s="39" t="n">
        <f aca="false">L51*S51</f>
        <v>84.24</v>
      </c>
      <c r="U51" s="41" t="n">
        <v>102</v>
      </c>
      <c r="V51" s="42" t="n">
        <f aca="false">U51/2</f>
        <v>51</v>
      </c>
      <c r="W51" s="43" t="n">
        <v>43101</v>
      </c>
      <c r="X51" s="43"/>
    </row>
    <row r="52" s="30" customFormat="true" ht="26.25" hidden="false" customHeight="true" outlineLevel="0" collapsed="false">
      <c r="A52" s="31" t="n">
        <v>47</v>
      </c>
      <c r="B52" s="32" t="s">
        <v>191</v>
      </c>
      <c r="C52" s="33" t="s">
        <v>192</v>
      </c>
      <c r="D52" s="41" t="s">
        <v>193</v>
      </c>
      <c r="E52" s="44" t="s">
        <v>194</v>
      </c>
      <c r="F52" s="31" t="n">
        <v>45</v>
      </c>
      <c r="G52" s="35" t="s">
        <v>35</v>
      </c>
      <c r="H52" s="35" t="s">
        <v>36</v>
      </c>
      <c r="I52" s="35" t="s">
        <v>37</v>
      </c>
      <c r="J52" s="36" t="s">
        <v>38</v>
      </c>
      <c r="K52" s="37" t="s">
        <v>39</v>
      </c>
      <c r="L52" s="31" t="n">
        <v>270</v>
      </c>
      <c r="M52" s="38" t="n">
        <v>380</v>
      </c>
      <c r="N52" s="39" t="n">
        <f aca="false">M52/F52/0.45</f>
        <v>18.7654320987654</v>
      </c>
      <c r="O52" s="31" t="n">
        <v>0</v>
      </c>
      <c r="P52" s="31" t="n">
        <v>1</v>
      </c>
      <c r="Q52" s="31" t="n">
        <v>0</v>
      </c>
      <c r="R52" s="40" t="n">
        <f aca="false">T52+P52+N52+O52+Q52</f>
        <v>118.045432098765</v>
      </c>
      <c r="S52" s="31" t="n">
        <v>0.364</v>
      </c>
      <c r="T52" s="39" t="n">
        <f aca="false">L52*S52</f>
        <v>98.28</v>
      </c>
      <c r="U52" s="41" t="n">
        <v>118</v>
      </c>
      <c r="V52" s="42" t="n">
        <f aca="false">U52/2</f>
        <v>59</v>
      </c>
      <c r="W52" s="43" t="n">
        <v>43101</v>
      </c>
      <c r="X52" s="43"/>
    </row>
    <row r="53" s="30" customFormat="true" ht="26.25" hidden="false" customHeight="true" outlineLevel="0" collapsed="false">
      <c r="A53" s="31" t="n">
        <v>48</v>
      </c>
      <c r="B53" s="32" t="s">
        <v>195</v>
      </c>
      <c r="C53" s="33" t="s">
        <v>196</v>
      </c>
      <c r="D53" s="46" t="s">
        <v>197</v>
      </c>
      <c r="E53" s="44" t="s">
        <v>198</v>
      </c>
      <c r="F53" s="31" t="n">
        <v>40</v>
      </c>
      <c r="G53" s="35" t="s">
        <v>35</v>
      </c>
      <c r="H53" s="35" t="s">
        <v>36</v>
      </c>
      <c r="I53" s="35" t="s">
        <v>37</v>
      </c>
      <c r="J53" s="36" t="s">
        <v>38</v>
      </c>
      <c r="K53" s="37" t="s">
        <v>39</v>
      </c>
      <c r="L53" s="31" t="n">
        <v>380</v>
      </c>
      <c r="M53" s="38" t="n">
        <v>380</v>
      </c>
      <c r="N53" s="39" t="n">
        <f aca="false">M53/F53/0.45</f>
        <v>21.1111111111111</v>
      </c>
      <c r="O53" s="31" t="n">
        <v>0</v>
      </c>
      <c r="P53" s="31" t="n">
        <v>1</v>
      </c>
      <c r="Q53" s="31" t="n">
        <v>0</v>
      </c>
      <c r="R53" s="40" t="n">
        <f aca="false">T53+P53+N53+O53+Q53</f>
        <v>160.431111111111</v>
      </c>
      <c r="S53" s="31" t="n">
        <v>0.364</v>
      </c>
      <c r="T53" s="39" t="n">
        <f aca="false">L53*S53</f>
        <v>138.32</v>
      </c>
      <c r="U53" s="41" t="n">
        <v>160</v>
      </c>
      <c r="V53" s="42" t="n">
        <f aca="false">U53/2</f>
        <v>80</v>
      </c>
      <c r="W53" s="43" t="n">
        <v>43101</v>
      </c>
      <c r="X53" s="43"/>
    </row>
    <row r="54" s="30" customFormat="true" ht="26.25" hidden="false" customHeight="true" outlineLevel="0" collapsed="false">
      <c r="A54" s="31" t="n">
        <v>49</v>
      </c>
      <c r="B54" s="32" t="s">
        <v>199</v>
      </c>
      <c r="C54" s="33" t="s">
        <v>200</v>
      </c>
      <c r="D54" s="49" t="n">
        <v>0.3125</v>
      </c>
      <c r="E54" s="44" t="s">
        <v>201</v>
      </c>
      <c r="F54" s="31" t="n">
        <v>45</v>
      </c>
      <c r="G54" s="35" t="s">
        <v>35</v>
      </c>
      <c r="H54" s="35" t="s">
        <v>36</v>
      </c>
      <c r="I54" s="35" t="s">
        <v>148</v>
      </c>
      <c r="J54" s="36" t="s">
        <v>38</v>
      </c>
      <c r="K54" s="37" t="s">
        <v>39</v>
      </c>
      <c r="L54" s="31" t="n">
        <v>325</v>
      </c>
      <c r="M54" s="38" t="n">
        <v>460</v>
      </c>
      <c r="N54" s="39" t="n">
        <f aca="false">M54/F54/0.5</f>
        <v>20.4444444444444</v>
      </c>
      <c r="O54" s="31" t="n">
        <v>0</v>
      </c>
      <c r="P54" s="31" t="n">
        <v>1</v>
      </c>
      <c r="Q54" s="31" t="n">
        <v>0</v>
      </c>
      <c r="R54" s="40" t="n">
        <f aca="false">T54+P54+N54+O54+Q54</f>
        <v>122.844444444444</v>
      </c>
      <c r="S54" s="31" t="n">
        <v>0.312</v>
      </c>
      <c r="T54" s="39" t="n">
        <f aca="false">L54*S54</f>
        <v>101.4</v>
      </c>
      <c r="U54" s="41" t="n">
        <v>123</v>
      </c>
      <c r="V54" s="42" t="n">
        <f aca="false">U54/2</f>
        <v>61.5</v>
      </c>
      <c r="W54" s="43" t="n">
        <v>43101</v>
      </c>
      <c r="X54" s="43"/>
    </row>
    <row r="55" s="30" customFormat="true" ht="26.25" hidden="false" customHeight="true" outlineLevel="0" collapsed="false">
      <c r="A55" s="31" t="n">
        <v>50</v>
      </c>
      <c r="B55" s="32" t="s">
        <v>199</v>
      </c>
      <c r="C55" s="33" t="s">
        <v>200</v>
      </c>
      <c r="D55" s="49" t="n">
        <v>0.3125</v>
      </c>
      <c r="E55" s="44" t="s">
        <v>201</v>
      </c>
      <c r="F55" s="31" t="n">
        <v>45</v>
      </c>
      <c r="G55" s="35" t="s">
        <v>35</v>
      </c>
      <c r="H55" s="35" t="s">
        <v>36</v>
      </c>
      <c r="I55" s="35" t="s">
        <v>37</v>
      </c>
      <c r="J55" s="36" t="s">
        <v>38</v>
      </c>
      <c r="K55" s="37" t="s">
        <v>39</v>
      </c>
      <c r="L55" s="31" t="n">
        <v>325</v>
      </c>
      <c r="M55" s="38" t="n">
        <v>460</v>
      </c>
      <c r="N55" s="39" t="n">
        <f aca="false">M55/F55/0.45</f>
        <v>22.716049382716</v>
      </c>
      <c r="O55" s="31" t="n">
        <v>0</v>
      </c>
      <c r="P55" s="31" t="n">
        <v>1</v>
      </c>
      <c r="Q55" s="31" t="n">
        <v>0</v>
      </c>
      <c r="R55" s="40" t="n">
        <f aca="false">T55+P55+N55+O55+Q55</f>
        <v>142.016049382716</v>
      </c>
      <c r="S55" s="31" t="n">
        <v>0.364</v>
      </c>
      <c r="T55" s="39" t="n">
        <f aca="false">L55*S55</f>
        <v>118.3</v>
      </c>
      <c r="U55" s="41" t="n">
        <v>142</v>
      </c>
      <c r="V55" s="42" t="n">
        <f aca="false">U55/2</f>
        <v>71</v>
      </c>
      <c r="W55" s="43" t="n">
        <v>43101</v>
      </c>
      <c r="X55" s="43"/>
    </row>
    <row r="56" s="30" customFormat="true" ht="26.25" hidden="false" customHeight="true" outlineLevel="0" collapsed="false">
      <c r="A56" s="31" t="n">
        <v>51</v>
      </c>
      <c r="B56" s="32" t="s">
        <v>202</v>
      </c>
      <c r="C56" s="33" t="s">
        <v>203</v>
      </c>
      <c r="D56" s="34" t="s">
        <v>204</v>
      </c>
      <c r="E56" s="44" t="s">
        <v>205</v>
      </c>
      <c r="F56" s="31" t="n">
        <v>45</v>
      </c>
      <c r="G56" s="35" t="s">
        <v>35</v>
      </c>
      <c r="H56" s="35" t="s">
        <v>36</v>
      </c>
      <c r="I56" s="35" t="s">
        <v>148</v>
      </c>
      <c r="J56" s="36" t="s">
        <v>38</v>
      </c>
      <c r="K56" s="37" t="s">
        <v>39</v>
      </c>
      <c r="L56" s="31" t="n">
        <v>330</v>
      </c>
      <c r="M56" s="38" t="n">
        <v>355</v>
      </c>
      <c r="N56" s="39" t="n">
        <f aca="false">M56/F56/0.5</f>
        <v>15.7777777777778</v>
      </c>
      <c r="O56" s="31" t="n">
        <v>0</v>
      </c>
      <c r="P56" s="31" t="n">
        <v>1</v>
      </c>
      <c r="Q56" s="31" t="n">
        <v>0</v>
      </c>
      <c r="R56" s="40" t="n">
        <f aca="false">T56+P56+N56+O56+Q56</f>
        <v>119.737777777778</v>
      </c>
      <c r="S56" s="31" t="n">
        <v>0.312</v>
      </c>
      <c r="T56" s="39" t="n">
        <f aca="false">L56*S56</f>
        <v>102.96</v>
      </c>
      <c r="U56" s="41" t="n">
        <v>120</v>
      </c>
      <c r="V56" s="42" t="n">
        <f aca="false">U56/2</f>
        <v>60</v>
      </c>
      <c r="W56" s="43" t="n">
        <v>43101</v>
      </c>
      <c r="X56" s="43"/>
    </row>
    <row r="57" s="30" customFormat="true" ht="26.25" hidden="false" customHeight="true" outlineLevel="0" collapsed="false">
      <c r="A57" s="31" t="n">
        <v>52</v>
      </c>
      <c r="B57" s="32" t="s">
        <v>202</v>
      </c>
      <c r="C57" s="33" t="s">
        <v>203</v>
      </c>
      <c r="D57" s="34" t="s">
        <v>204</v>
      </c>
      <c r="E57" s="44" t="s">
        <v>205</v>
      </c>
      <c r="F57" s="31" t="n">
        <v>45</v>
      </c>
      <c r="G57" s="35" t="s">
        <v>35</v>
      </c>
      <c r="H57" s="35" t="s">
        <v>36</v>
      </c>
      <c r="I57" s="35" t="s">
        <v>37</v>
      </c>
      <c r="J57" s="36" t="s">
        <v>38</v>
      </c>
      <c r="K57" s="37" t="s">
        <v>39</v>
      </c>
      <c r="L57" s="31" t="n">
        <v>330</v>
      </c>
      <c r="M57" s="38" t="n">
        <v>355</v>
      </c>
      <c r="N57" s="39" t="n">
        <f aca="false">M57/F57/0.45</f>
        <v>17.5308641975309</v>
      </c>
      <c r="O57" s="31" t="n">
        <v>0</v>
      </c>
      <c r="P57" s="31" t="n">
        <v>1</v>
      </c>
      <c r="Q57" s="31" t="n">
        <v>0</v>
      </c>
      <c r="R57" s="40" t="n">
        <f aca="false">T57+P57+N57+O57+Q57</f>
        <v>138.650864197531</v>
      </c>
      <c r="S57" s="31" t="n">
        <v>0.364</v>
      </c>
      <c r="T57" s="39" t="n">
        <f aca="false">L57*S57</f>
        <v>120.12</v>
      </c>
      <c r="U57" s="41" t="n">
        <v>139</v>
      </c>
      <c r="V57" s="42" t="n">
        <f aca="false">U57/2</f>
        <v>69.5</v>
      </c>
      <c r="W57" s="43" t="n">
        <v>43101</v>
      </c>
      <c r="X57" s="43"/>
    </row>
    <row r="58" s="30" customFormat="true" ht="26.25" hidden="false" customHeight="true" outlineLevel="0" collapsed="false">
      <c r="A58" s="31" t="n">
        <v>53</v>
      </c>
      <c r="B58" s="32" t="s">
        <v>206</v>
      </c>
      <c r="C58" s="33" t="s">
        <v>207</v>
      </c>
      <c r="D58" s="50" t="s">
        <v>208</v>
      </c>
      <c r="E58" s="44" t="s">
        <v>209</v>
      </c>
      <c r="F58" s="31" t="n">
        <v>45</v>
      </c>
      <c r="G58" s="35" t="s">
        <v>35</v>
      </c>
      <c r="H58" s="35" t="s">
        <v>36</v>
      </c>
      <c r="I58" s="35" t="s">
        <v>37</v>
      </c>
      <c r="J58" s="36" t="s">
        <v>38</v>
      </c>
      <c r="K58" s="37" t="s">
        <v>39</v>
      </c>
      <c r="L58" s="31" t="n">
        <v>389</v>
      </c>
      <c r="M58" s="38" t="n">
        <v>386</v>
      </c>
      <c r="N58" s="39" t="n">
        <f aca="false">M58/F58/0.45</f>
        <v>19.0617283950617</v>
      </c>
      <c r="O58" s="31" t="n">
        <v>0</v>
      </c>
      <c r="P58" s="31" t="n">
        <v>1</v>
      </c>
      <c r="Q58" s="31" t="n">
        <v>0</v>
      </c>
      <c r="R58" s="40" t="n">
        <f aca="false">T58+P58+N58+O58+Q58</f>
        <v>161.657728395062</v>
      </c>
      <c r="S58" s="31" t="n">
        <v>0.364</v>
      </c>
      <c r="T58" s="39" t="n">
        <f aca="false">L58*S58</f>
        <v>141.596</v>
      </c>
      <c r="U58" s="41" t="n">
        <v>162</v>
      </c>
      <c r="V58" s="42" t="n">
        <f aca="false">U58/2</f>
        <v>81</v>
      </c>
      <c r="W58" s="43" t="n">
        <v>43101</v>
      </c>
      <c r="X58" s="43"/>
    </row>
    <row r="59" s="30" customFormat="true" ht="26.25" hidden="false" customHeight="true" outlineLevel="0" collapsed="false">
      <c r="A59" s="31" t="n">
        <v>54</v>
      </c>
      <c r="B59" s="32" t="s">
        <v>210</v>
      </c>
      <c r="C59" s="33" t="s">
        <v>211</v>
      </c>
      <c r="D59" s="50" t="s">
        <v>212</v>
      </c>
      <c r="E59" s="44" t="s">
        <v>213</v>
      </c>
      <c r="F59" s="31" t="n">
        <v>38</v>
      </c>
      <c r="G59" s="35" t="s">
        <v>35</v>
      </c>
      <c r="H59" s="35" t="s">
        <v>36</v>
      </c>
      <c r="I59" s="35" t="s">
        <v>37</v>
      </c>
      <c r="J59" s="36" t="s">
        <v>38</v>
      </c>
      <c r="K59" s="37" t="s">
        <v>39</v>
      </c>
      <c r="L59" s="31" t="n">
        <v>695</v>
      </c>
      <c r="M59" s="38" t="n">
        <v>870</v>
      </c>
      <c r="N59" s="39" t="n">
        <f aca="false">M59/F59/0.45</f>
        <v>50.8771929824561</v>
      </c>
      <c r="O59" s="31" t="n">
        <v>0</v>
      </c>
      <c r="P59" s="31" t="n">
        <v>1</v>
      </c>
      <c r="Q59" s="31" t="n">
        <v>0</v>
      </c>
      <c r="R59" s="40" t="n">
        <f aca="false">T59+P59+N59+O59+Q59</f>
        <v>304.857192982456</v>
      </c>
      <c r="S59" s="31" t="n">
        <v>0.364</v>
      </c>
      <c r="T59" s="39" t="n">
        <f aca="false">L59*S59</f>
        <v>252.98</v>
      </c>
      <c r="U59" s="41" t="n">
        <v>305</v>
      </c>
      <c r="V59" s="42" t="n">
        <f aca="false">U59/2</f>
        <v>152.5</v>
      </c>
      <c r="W59" s="43" t="n">
        <v>43101</v>
      </c>
      <c r="X59" s="43"/>
    </row>
    <row r="60" s="30" customFormat="true" ht="26.25" hidden="false" customHeight="true" outlineLevel="0" collapsed="false">
      <c r="A60" s="31" t="n">
        <v>55</v>
      </c>
      <c r="B60" s="32" t="s">
        <v>214</v>
      </c>
      <c r="C60" s="33" t="s">
        <v>215</v>
      </c>
      <c r="D60" s="34" t="s">
        <v>216</v>
      </c>
      <c r="E60" s="44" t="s">
        <v>217</v>
      </c>
      <c r="F60" s="31" t="n">
        <v>45</v>
      </c>
      <c r="G60" s="35" t="s">
        <v>35</v>
      </c>
      <c r="H60" s="35" t="s">
        <v>36</v>
      </c>
      <c r="I60" s="35" t="s">
        <v>148</v>
      </c>
      <c r="J60" s="36" t="s">
        <v>38</v>
      </c>
      <c r="K60" s="37" t="s">
        <v>39</v>
      </c>
      <c r="L60" s="31" t="n">
        <v>352</v>
      </c>
      <c r="M60" s="38" t="n">
        <v>350</v>
      </c>
      <c r="N60" s="39" t="n">
        <f aca="false">M60/F60/0.5</f>
        <v>15.5555555555556</v>
      </c>
      <c r="O60" s="31" t="n">
        <v>0</v>
      </c>
      <c r="P60" s="31" t="n">
        <v>1</v>
      </c>
      <c r="Q60" s="31" t="n">
        <v>0</v>
      </c>
      <c r="R60" s="40" t="n">
        <f aca="false">T60+P60+N60+O60+Q60</f>
        <v>126.379555555556</v>
      </c>
      <c r="S60" s="31" t="n">
        <v>0.312</v>
      </c>
      <c r="T60" s="39" t="n">
        <f aca="false">L60*S60</f>
        <v>109.824</v>
      </c>
      <c r="U60" s="41" t="n">
        <v>126</v>
      </c>
      <c r="V60" s="42" t="n">
        <f aca="false">U60/2</f>
        <v>63</v>
      </c>
      <c r="W60" s="43" t="n">
        <v>43101</v>
      </c>
      <c r="X60" s="43"/>
    </row>
    <row r="61" s="30" customFormat="true" ht="26.25" hidden="false" customHeight="true" outlineLevel="0" collapsed="false">
      <c r="A61" s="31" t="n">
        <v>56</v>
      </c>
      <c r="B61" s="32" t="s">
        <v>214</v>
      </c>
      <c r="C61" s="33" t="s">
        <v>215</v>
      </c>
      <c r="D61" s="34" t="s">
        <v>216</v>
      </c>
      <c r="E61" s="44" t="s">
        <v>217</v>
      </c>
      <c r="F61" s="31" t="n">
        <v>45</v>
      </c>
      <c r="G61" s="35" t="s">
        <v>35</v>
      </c>
      <c r="H61" s="35" t="s">
        <v>36</v>
      </c>
      <c r="I61" s="35" t="s">
        <v>37</v>
      </c>
      <c r="J61" s="36" t="s">
        <v>38</v>
      </c>
      <c r="K61" s="37" t="s">
        <v>39</v>
      </c>
      <c r="L61" s="31" t="n">
        <v>352</v>
      </c>
      <c r="M61" s="38" t="n">
        <v>350</v>
      </c>
      <c r="N61" s="39" t="n">
        <f aca="false">M61/F61/0.45</f>
        <v>17.283950617284</v>
      </c>
      <c r="O61" s="31" t="n">
        <v>0</v>
      </c>
      <c r="P61" s="31" t="n">
        <v>1</v>
      </c>
      <c r="Q61" s="31" t="n">
        <v>0</v>
      </c>
      <c r="R61" s="40" t="n">
        <f aca="false">T61+P61+N61+O61+Q61</f>
        <v>146.411950617284</v>
      </c>
      <c r="S61" s="31" t="n">
        <v>0.364</v>
      </c>
      <c r="T61" s="39" t="n">
        <f aca="false">L61*S61</f>
        <v>128.128</v>
      </c>
      <c r="U61" s="41" t="n">
        <v>146</v>
      </c>
      <c r="V61" s="42" t="n">
        <f aca="false">U61/2</f>
        <v>73</v>
      </c>
      <c r="W61" s="43" t="n">
        <v>43101</v>
      </c>
      <c r="X61" s="43"/>
    </row>
    <row r="62" s="30" customFormat="true" ht="26.25" hidden="false" customHeight="true" outlineLevel="0" collapsed="false">
      <c r="A62" s="31" t="n">
        <v>57</v>
      </c>
      <c r="B62" s="32" t="s">
        <v>218</v>
      </c>
      <c r="C62" s="33" t="s">
        <v>219</v>
      </c>
      <c r="D62" s="34" t="s">
        <v>220</v>
      </c>
      <c r="E62" s="44" t="s">
        <v>221</v>
      </c>
      <c r="F62" s="31" t="n">
        <v>45</v>
      </c>
      <c r="G62" s="35" t="s">
        <v>35</v>
      </c>
      <c r="H62" s="35" t="s">
        <v>36</v>
      </c>
      <c r="I62" s="35" t="s">
        <v>37</v>
      </c>
      <c r="J62" s="36" t="s">
        <v>38</v>
      </c>
      <c r="K62" s="37" t="s">
        <v>39</v>
      </c>
      <c r="L62" s="31" t="n">
        <v>280</v>
      </c>
      <c r="M62" s="38" t="n">
        <v>305</v>
      </c>
      <c r="N62" s="39" t="n">
        <f aca="false">M62/F62/0.45</f>
        <v>15.0617283950617</v>
      </c>
      <c r="O62" s="31" t="n">
        <v>0</v>
      </c>
      <c r="P62" s="31" t="n">
        <v>1</v>
      </c>
      <c r="Q62" s="31" t="n">
        <v>0</v>
      </c>
      <c r="R62" s="40" t="n">
        <f aca="false">T62+P62+N62+O62+Q62</f>
        <v>117.981728395062</v>
      </c>
      <c r="S62" s="31" t="n">
        <v>0.364</v>
      </c>
      <c r="T62" s="39" t="n">
        <f aca="false">L62*S62</f>
        <v>101.92</v>
      </c>
      <c r="U62" s="41" t="n">
        <v>118</v>
      </c>
      <c r="V62" s="42" t="n">
        <f aca="false">U62/2</f>
        <v>59</v>
      </c>
      <c r="W62" s="43" t="n">
        <v>43101</v>
      </c>
      <c r="X62" s="43"/>
    </row>
    <row r="63" s="30" customFormat="true" ht="26.25" hidden="false" customHeight="true" outlineLevel="0" collapsed="false">
      <c r="A63" s="31" t="n">
        <v>58</v>
      </c>
      <c r="B63" s="32" t="s">
        <v>222</v>
      </c>
      <c r="C63" s="33" t="s">
        <v>223</v>
      </c>
      <c r="D63" s="46" t="s">
        <v>224</v>
      </c>
      <c r="E63" s="44" t="s">
        <v>225</v>
      </c>
      <c r="F63" s="31" t="n">
        <v>40</v>
      </c>
      <c r="G63" s="35" t="s">
        <v>35</v>
      </c>
      <c r="H63" s="35" t="s">
        <v>36</v>
      </c>
      <c r="I63" s="35" t="s">
        <v>148</v>
      </c>
      <c r="J63" s="36" t="s">
        <v>38</v>
      </c>
      <c r="K63" s="37" t="s">
        <v>39</v>
      </c>
      <c r="L63" s="31" t="n">
        <v>950</v>
      </c>
      <c r="M63" s="38" t="n">
        <v>732</v>
      </c>
      <c r="N63" s="39" t="n">
        <f aca="false">M63/F63/0.5</f>
        <v>36.6</v>
      </c>
      <c r="O63" s="31" t="n">
        <v>0</v>
      </c>
      <c r="P63" s="31" t="n">
        <v>1</v>
      </c>
      <c r="Q63" s="31" t="n">
        <v>0</v>
      </c>
      <c r="R63" s="40" t="n">
        <f aca="false">T63+P63+N63+O63+Q63</f>
        <v>334</v>
      </c>
      <c r="S63" s="31" t="n">
        <v>0.312</v>
      </c>
      <c r="T63" s="39" t="n">
        <f aca="false">L63*S63</f>
        <v>296.4</v>
      </c>
      <c r="U63" s="41" t="n">
        <v>334</v>
      </c>
      <c r="V63" s="42" t="n">
        <f aca="false">U63/2</f>
        <v>167</v>
      </c>
      <c r="W63" s="43" t="n">
        <v>43101</v>
      </c>
      <c r="X63" s="43"/>
    </row>
    <row r="64" s="30" customFormat="true" ht="26.25" hidden="false" customHeight="true" outlineLevel="0" collapsed="false">
      <c r="A64" s="31" t="n">
        <v>59</v>
      </c>
      <c r="B64" s="32" t="s">
        <v>222</v>
      </c>
      <c r="C64" s="33" t="s">
        <v>223</v>
      </c>
      <c r="D64" s="46" t="s">
        <v>224</v>
      </c>
      <c r="E64" s="44" t="s">
        <v>225</v>
      </c>
      <c r="F64" s="31" t="n">
        <v>40</v>
      </c>
      <c r="G64" s="35" t="s">
        <v>35</v>
      </c>
      <c r="H64" s="35" t="s">
        <v>36</v>
      </c>
      <c r="I64" s="35" t="s">
        <v>37</v>
      </c>
      <c r="J64" s="36" t="s">
        <v>38</v>
      </c>
      <c r="K64" s="37" t="s">
        <v>39</v>
      </c>
      <c r="L64" s="31" t="n">
        <v>950</v>
      </c>
      <c r="M64" s="38" t="n">
        <v>732</v>
      </c>
      <c r="N64" s="39" t="n">
        <f aca="false">M64/F64/0.45</f>
        <v>40.6666666666667</v>
      </c>
      <c r="O64" s="31" t="n">
        <v>0</v>
      </c>
      <c r="P64" s="31" t="n">
        <v>1</v>
      </c>
      <c r="Q64" s="31" t="n">
        <v>0</v>
      </c>
      <c r="R64" s="40" t="n">
        <f aca="false">T64+P64+N64+O64+Q64</f>
        <v>387.466666666667</v>
      </c>
      <c r="S64" s="31" t="n">
        <v>0.364</v>
      </c>
      <c r="T64" s="39" t="n">
        <f aca="false">L64*S64</f>
        <v>345.8</v>
      </c>
      <c r="U64" s="41" t="n">
        <v>387</v>
      </c>
      <c r="V64" s="42" t="n">
        <f aca="false">U64/2</f>
        <v>193.5</v>
      </c>
      <c r="W64" s="43" t="n">
        <v>43101</v>
      </c>
      <c r="X64" s="43"/>
    </row>
    <row r="65" s="30" customFormat="true" ht="26.25" hidden="false" customHeight="true" outlineLevel="0" collapsed="false">
      <c r="A65" s="31" t="n">
        <v>60</v>
      </c>
      <c r="B65" s="32" t="s">
        <v>226</v>
      </c>
      <c r="C65" s="33" t="s">
        <v>227</v>
      </c>
      <c r="D65" s="46" t="s">
        <v>224</v>
      </c>
      <c r="E65" s="44" t="s">
        <v>225</v>
      </c>
      <c r="F65" s="31" t="n">
        <v>38</v>
      </c>
      <c r="G65" s="35" t="s">
        <v>35</v>
      </c>
      <c r="H65" s="35" t="s">
        <v>36</v>
      </c>
      <c r="I65" s="35" t="s">
        <v>37</v>
      </c>
      <c r="J65" s="36" t="s">
        <v>38</v>
      </c>
      <c r="K65" s="37" t="s">
        <v>39</v>
      </c>
      <c r="L65" s="31" t="n">
        <v>890</v>
      </c>
      <c r="M65" s="38" t="n">
        <v>850</v>
      </c>
      <c r="N65" s="39" t="n">
        <f aca="false">M65/F65/0.45</f>
        <v>49.7076023391813</v>
      </c>
      <c r="O65" s="31" t="n">
        <v>0</v>
      </c>
      <c r="P65" s="31" t="n">
        <v>1</v>
      </c>
      <c r="Q65" s="31" t="n">
        <v>0</v>
      </c>
      <c r="R65" s="40" t="n">
        <f aca="false">T65+P65+N65+O65+Q65</f>
        <v>374.667602339181</v>
      </c>
      <c r="S65" s="31" t="n">
        <v>0.364</v>
      </c>
      <c r="T65" s="39" t="n">
        <f aca="false">L65*S65</f>
        <v>323.96</v>
      </c>
      <c r="U65" s="41" t="n">
        <v>375</v>
      </c>
      <c r="V65" s="42" t="n">
        <f aca="false">U65/2</f>
        <v>187.5</v>
      </c>
      <c r="W65" s="43" t="n">
        <v>43101</v>
      </c>
      <c r="X65" s="43"/>
    </row>
    <row r="66" s="30" customFormat="true" ht="26.25" hidden="false" customHeight="true" outlineLevel="0" collapsed="false">
      <c r="A66" s="31" t="n">
        <v>61</v>
      </c>
      <c r="B66" s="32" t="s">
        <v>228</v>
      </c>
      <c r="C66" s="33" t="s">
        <v>229</v>
      </c>
      <c r="D66" s="34" t="s">
        <v>230</v>
      </c>
      <c r="E66" s="44" t="s">
        <v>231</v>
      </c>
      <c r="F66" s="31" t="n">
        <v>45</v>
      </c>
      <c r="G66" s="35" t="s">
        <v>35</v>
      </c>
      <c r="H66" s="35" t="s">
        <v>36</v>
      </c>
      <c r="I66" s="35" t="s">
        <v>148</v>
      </c>
      <c r="J66" s="36" t="s">
        <v>38</v>
      </c>
      <c r="K66" s="37" t="s">
        <v>39</v>
      </c>
      <c r="L66" s="31" t="n">
        <v>280</v>
      </c>
      <c r="M66" s="38" t="n">
        <v>305</v>
      </c>
      <c r="N66" s="39" t="n">
        <f aca="false">M66/F66/0.5</f>
        <v>13.5555555555556</v>
      </c>
      <c r="O66" s="31" t="n">
        <v>0</v>
      </c>
      <c r="P66" s="31" t="n">
        <v>1</v>
      </c>
      <c r="Q66" s="31" t="n">
        <v>0</v>
      </c>
      <c r="R66" s="40" t="n">
        <f aca="false">T66+P66+N66+O66+Q66</f>
        <v>101.915555555556</v>
      </c>
      <c r="S66" s="31" t="n">
        <v>0.312</v>
      </c>
      <c r="T66" s="39" t="n">
        <f aca="false">L66*S66</f>
        <v>87.36</v>
      </c>
      <c r="U66" s="41" t="n">
        <v>102</v>
      </c>
      <c r="V66" s="42" t="n">
        <f aca="false">U66/2</f>
        <v>51</v>
      </c>
      <c r="W66" s="43" t="n">
        <v>43101</v>
      </c>
      <c r="X66" s="43"/>
    </row>
    <row r="67" s="30" customFormat="true" ht="26.25" hidden="false" customHeight="true" outlineLevel="0" collapsed="false">
      <c r="A67" s="31" t="n">
        <v>62</v>
      </c>
      <c r="B67" s="32" t="s">
        <v>228</v>
      </c>
      <c r="C67" s="33" t="s">
        <v>229</v>
      </c>
      <c r="D67" s="34" t="s">
        <v>230</v>
      </c>
      <c r="E67" s="44" t="s">
        <v>231</v>
      </c>
      <c r="F67" s="31" t="n">
        <v>46</v>
      </c>
      <c r="G67" s="35" t="s">
        <v>35</v>
      </c>
      <c r="H67" s="35" t="s">
        <v>36</v>
      </c>
      <c r="I67" s="35" t="s">
        <v>37</v>
      </c>
      <c r="J67" s="36" t="s">
        <v>38</v>
      </c>
      <c r="K67" s="37" t="s">
        <v>39</v>
      </c>
      <c r="L67" s="31" t="n">
        <v>280</v>
      </c>
      <c r="M67" s="38" t="n">
        <v>305</v>
      </c>
      <c r="N67" s="39" t="n">
        <f aca="false">M67/F67/0.45</f>
        <v>14.7342995169082</v>
      </c>
      <c r="O67" s="31" t="n">
        <v>0</v>
      </c>
      <c r="P67" s="31" t="n">
        <v>1</v>
      </c>
      <c r="Q67" s="31" t="n">
        <v>0</v>
      </c>
      <c r="R67" s="40" t="n">
        <f aca="false">T67+P67+N67+O67+Q67</f>
        <v>117.654299516908</v>
      </c>
      <c r="S67" s="31" t="n">
        <v>0.364</v>
      </c>
      <c r="T67" s="39" t="n">
        <f aca="false">L67*S67</f>
        <v>101.92</v>
      </c>
      <c r="U67" s="41" t="n">
        <v>118</v>
      </c>
      <c r="V67" s="42" t="n">
        <f aca="false">U67/2</f>
        <v>59</v>
      </c>
      <c r="W67" s="43" t="n">
        <v>43101</v>
      </c>
      <c r="X67" s="43"/>
    </row>
    <row r="68" s="30" customFormat="true" ht="26.25" hidden="false" customHeight="true" outlineLevel="0" collapsed="false">
      <c r="A68" s="31" t="n">
        <v>63</v>
      </c>
      <c r="B68" s="32" t="s">
        <v>232</v>
      </c>
      <c r="C68" s="33" t="s">
        <v>233</v>
      </c>
      <c r="D68" s="34" t="s">
        <v>234</v>
      </c>
      <c r="E68" s="44" t="s">
        <v>235</v>
      </c>
      <c r="F68" s="31" t="n">
        <v>45</v>
      </c>
      <c r="G68" s="35" t="s">
        <v>35</v>
      </c>
      <c r="H68" s="35" t="s">
        <v>36</v>
      </c>
      <c r="I68" s="35" t="s">
        <v>37</v>
      </c>
      <c r="J68" s="36" t="s">
        <v>38</v>
      </c>
      <c r="K68" s="37" t="s">
        <v>39</v>
      </c>
      <c r="L68" s="31" t="n">
        <v>650</v>
      </c>
      <c r="M68" s="38" t="n">
        <v>720</v>
      </c>
      <c r="N68" s="39" t="n">
        <f aca="false">M68/F68/0.45</f>
        <v>35.5555555555556</v>
      </c>
      <c r="O68" s="31" t="n">
        <v>0</v>
      </c>
      <c r="P68" s="31" t="n">
        <v>1</v>
      </c>
      <c r="Q68" s="31" t="n">
        <v>0</v>
      </c>
      <c r="R68" s="40" t="n">
        <f aca="false">T68+P68+N68+O68+Q68</f>
        <v>273.155555555556</v>
      </c>
      <c r="S68" s="31" t="n">
        <v>0.364</v>
      </c>
      <c r="T68" s="39" t="n">
        <f aca="false">L68*S68</f>
        <v>236.6</v>
      </c>
      <c r="U68" s="41" t="n">
        <v>273</v>
      </c>
      <c r="V68" s="42" t="n">
        <f aca="false">U68/2</f>
        <v>136.5</v>
      </c>
      <c r="W68" s="43" t="n">
        <v>43101</v>
      </c>
      <c r="X68" s="43"/>
    </row>
    <row r="69" s="30" customFormat="true" ht="26.25" hidden="false" customHeight="true" outlineLevel="0" collapsed="false">
      <c r="A69" s="31" t="n">
        <v>64</v>
      </c>
      <c r="B69" s="32" t="s">
        <v>232</v>
      </c>
      <c r="C69" s="33" t="s">
        <v>233</v>
      </c>
      <c r="D69" s="34" t="s">
        <v>234</v>
      </c>
      <c r="E69" s="44" t="s">
        <v>235</v>
      </c>
      <c r="F69" s="31" t="n">
        <v>49</v>
      </c>
      <c r="G69" s="35" t="s">
        <v>35</v>
      </c>
      <c r="H69" s="35" t="s">
        <v>36</v>
      </c>
      <c r="I69" s="35" t="s">
        <v>148</v>
      </c>
      <c r="J69" s="36" t="s">
        <v>38</v>
      </c>
      <c r="K69" s="37" t="s">
        <v>39</v>
      </c>
      <c r="L69" s="31" t="n">
        <v>650</v>
      </c>
      <c r="M69" s="38" t="n">
        <v>720</v>
      </c>
      <c r="N69" s="39" t="n">
        <f aca="false">M69/F69/0.5</f>
        <v>29.3877551020408</v>
      </c>
      <c r="O69" s="31" t="n">
        <v>0</v>
      </c>
      <c r="P69" s="31" t="n">
        <v>1</v>
      </c>
      <c r="Q69" s="31" t="n">
        <v>0</v>
      </c>
      <c r="R69" s="40" t="n">
        <f aca="false">T69+P69+N69+O69+Q69</f>
        <v>233.187755102041</v>
      </c>
      <c r="S69" s="31" t="n">
        <v>0.312</v>
      </c>
      <c r="T69" s="39" t="n">
        <f aca="false">L69*S69</f>
        <v>202.8</v>
      </c>
      <c r="U69" s="41" t="n">
        <v>233</v>
      </c>
      <c r="V69" s="42" t="n">
        <f aca="false">U69/2</f>
        <v>116.5</v>
      </c>
      <c r="W69" s="43" t="n">
        <v>43101</v>
      </c>
      <c r="X69" s="43"/>
    </row>
    <row r="70" s="30" customFormat="true" ht="26.25" hidden="false" customHeight="true" outlineLevel="0" collapsed="false">
      <c r="A70" s="31" t="n">
        <v>65</v>
      </c>
      <c r="B70" s="32" t="s">
        <v>236</v>
      </c>
      <c r="C70" s="33" t="s">
        <v>237</v>
      </c>
      <c r="D70" s="49" t="n">
        <v>0.715277777777778</v>
      </c>
      <c r="E70" s="44" t="s">
        <v>238</v>
      </c>
      <c r="F70" s="31" t="n">
        <v>45</v>
      </c>
      <c r="G70" s="35" t="s">
        <v>35</v>
      </c>
      <c r="H70" s="35" t="s">
        <v>36</v>
      </c>
      <c r="I70" s="35" t="s">
        <v>148</v>
      </c>
      <c r="J70" s="36" t="s">
        <v>38</v>
      </c>
      <c r="K70" s="37" t="s">
        <v>39</v>
      </c>
      <c r="L70" s="31" t="n">
        <v>465</v>
      </c>
      <c r="M70" s="38" t="n">
        <v>600</v>
      </c>
      <c r="N70" s="39" t="n">
        <f aca="false">M70/F70/0.5</f>
        <v>26.6666666666667</v>
      </c>
      <c r="O70" s="31" t="n">
        <v>0</v>
      </c>
      <c r="P70" s="31" t="n">
        <v>1</v>
      </c>
      <c r="Q70" s="31" t="n">
        <v>0</v>
      </c>
      <c r="R70" s="40" t="n">
        <f aca="false">T70+P70+N70+O70+Q70</f>
        <v>172.746666666667</v>
      </c>
      <c r="S70" s="31" t="n">
        <v>0.312</v>
      </c>
      <c r="T70" s="39" t="n">
        <f aca="false">L70*S70</f>
        <v>145.08</v>
      </c>
      <c r="U70" s="41" t="n">
        <v>173</v>
      </c>
      <c r="V70" s="42" t="n">
        <f aca="false">U70/2</f>
        <v>86.5</v>
      </c>
      <c r="W70" s="43" t="n">
        <v>43101</v>
      </c>
      <c r="X70" s="43"/>
    </row>
    <row r="71" s="30" customFormat="true" ht="26.25" hidden="false" customHeight="true" outlineLevel="0" collapsed="false">
      <c r="A71" s="31" t="n">
        <v>66</v>
      </c>
      <c r="B71" s="32" t="s">
        <v>236</v>
      </c>
      <c r="C71" s="33" t="s">
        <v>237</v>
      </c>
      <c r="D71" s="49" t="n">
        <v>0.715277777777778</v>
      </c>
      <c r="E71" s="44" t="s">
        <v>238</v>
      </c>
      <c r="F71" s="31" t="n">
        <v>45</v>
      </c>
      <c r="G71" s="35" t="s">
        <v>35</v>
      </c>
      <c r="H71" s="35" t="s">
        <v>36</v>
      </c>
      <c r="I71" s="35" t="s">
        <v>37</v>
      </c>
      <c r="J71" s="36" t="s">
        <v>38</v>
      </c>
      <c r="K71" s="37" t="s">
        <v>39</v>
      </c>
      <c r="L71" s="31" t="n">
        <v>465</v>
      </c>
      <c r="M71" s="38" t="n">
        <v>600</v>
      </c>
      <c r="N71" s="39" t="n">
        <f aca="false">M71/F71/0.45</f>
        <v>29.6296296296296</v>
      </c>
      <c r="O71" s="31" t="n">
        <v>0</v>
      </c>
      <c r="P71" s="31" t="n">
        <v>1</v>
      </c>
      <c r="Q71" s="31" t="n">
        <v>0</v>
      </c>
      <c r="R71" s="40" t="n">
        <f aca="false">T71+P71+N71+O71+Q71</f>
        <v>199.88962962963</v>
      </c>
      <c r="S71" s="31" t="n">
        <v>0.364</v>
      </c>
      <c r="T71" s="39" t="n">
        <f aca="false">L71*S71</f>
        <v>169.26</v>
      </c>
      <c r="U71" s="41" t="n">
        <v>200</v>
      </c>
      <c r="V71" s="42" t="n">
        <f aca="false">U71/2</f>
        <v>100</v>
      </c>
      <c r="W71" s="43" t="n">
        <v>43101</v>
      </c>
      <c r="X71" s="43"/>
    </row>
    <row r="72" s="30" customFormat="true" ht="26.25" hidden="false" customHeight="true" outlineLevel="0" collapsed="false">
      <c r="A72" s="31" t="n">
        <v>67</v>
      </c>
      <c r="B72" s="32" t="s">
        <v>239</v>
      </c>
      <c r="C72" s="33" t="s">
        <v>240</v>
      </c>
      <c r="D72" s="49" t="s">
        <v>241</v>
      </c>
      <c r="E72" s="44" t="s">
        <v>242</v>
      </c>
      <c r="F72" s="31" t="n">
        <v>45</v>
      </c>
      <c r="G72" s="35" t="s">
        <v>35</v>
      </c>
      <c r="H72" s="35" t="s">
        <v>36</v>
      </c>
      <c r="I72" s="35" t="s">
        <v>37</v>
      </c>
      <c r="J72" s="36" t="s">
        <v>38</v>
      </c>
      <c r="K72" s="37" t="s">
        <v>39</v>
      </c>
      <c r="L72" s="31" t="n">
        <v>620</v>
      </c>
      <c r="M72" s="38" t="n">
        <v>700</v>
      </c>
      <c r="N72" s="39" t="n">
        <f aca="false">M72/F72/0.45</f>
        <v>34.5679012345679</v>
      </c>
      <c r="O72" s="31" t="n">
        <v>0</v>
      </c>
      <c r="P72" s="31" t="n">
        <v>1</v>
      </c>
      <c r="Q72" s="31" t="n">
        <v>0</v>
      </c>
      <c r="R72" s="40" t="n">
        <f aca="false">T72+P72+N72+O72+Q72</f>
        <v>261.247901234568</v>
      </c>
      <c r="S72" s="31" t="n">
        <v>0.364</v>
      </c>
      <c r="T72" s="39" t="n">
        <f aca="false">L72*S72</f>
        <v>225.68</v>
      </c>
      <c r="U72" s="41" t="n">
        <v>261</v>
      </c>
      <c r="V72" s="42" t="n">
        <f aca="false">U72/2</f>
        <v>130.5</v>
      </c>
      <c r="W72" s="43" t="n">
        <v>43101</v>
      </c>
      <c r="X72" s="43"/>
    </row>
    <row r="73" s="30" customFormat="true" ht="26.25" hidden="false" customHeight="true" outlineLevel="0" collapsed="false">
      <c r="A73" s="31" t="n">
        <v>68</v>
      </c>
      <c r="B73" s="32" t="s">
        <v>239</v>
      </c>
      <c r="C73" s="33" t="s">
        <v>240</v>
      </c>
      <c r="D73" s="49" t="s">
        <v>241</v>
      </c>
      <c r="E73" s="44" t="s">
        <v>242</v>
      </c>
      <c r="F73" s="31" t="n">
        <v>45</v>
      </c>
      <c r="G73" s="35" t="s">
        <v>35</v>
      </c>
      <c r="H73" s="35" t="s">
        <v>36</v>
      </c>
      <c r="I73" s="35" t="s">
        <v>148</v>
      </c>
      <c r="J73" s="36" t="s">
        <v>38</v>
      </c>
      <c r="K73" s="37" t="s">
        <v>39</v>
      </c>
      <c r="L73" s="31" t="n">
        <v>620</v>
      </c>
      <c r="M73" s="38" t="n">
        <v>700</v>
      </c>
      <c r="N73" s="39" t="n">
        <f aca="false">M73/F73/0.5</f>
        <v>31.1111111111111</v>
      </c>
      <c r="O73" s="31" t="n">
        <v>0</v>
      </c>
      <c r="P73" s="31" t="n">
        <v>1</v>
      </c>
      <c r="Q73" s="31" t="n">
        <v>0</v>
      </c>
      <c r="R73" s="40" t="n">
        <f aca="false">T73+P73+N73+O73+Q73</f>
        <v>225.551111111111</v>
      </c>
      <c r="S73" s="31" t="n">
        <v>0.312</v>
      </c>
      <c r="T73" s="39" t="n">
        <f aca="false">L73*S73</f>
        <v>193.44</v>
      </c>
      <c r="U73" s="41" t="n">
        <v>226</v>
      </c>
      <c r="V73" s="42" t="n">
        <f aca="false">U73/2</f>
        <v>113</v>
      </c>
      <c r="W73" s="43" t="n">
        <v>43101</v>
      </c>
      <c r="X73" s="43"/>
    </row>
    <row r="74" s="30" customFormat="true" ht="26.25" hidden="false" customHeight="true" outlineLevel="0" collapsed="false">
      <c r="A74" s="31" t="n">
        <v>69</v>
      </c>
      <c r="B74" s="32" t="s">
        <v>243</v>
      </c>
      <c r="C74" s="33" t="s">
        <v>244</v>
      </c>
      <c r="D74" s="49" t="s">
        <v>245</v>
      </c>
      <c r="E74" s="44" t="s">
        <v>246</v>
      </c>
      <c r="F74" s="31" t="n">
        <v>38</v>
      </c>
      <c r="G74" s="35" t="s">
        <v>35</v>
      </c>
      <c r="H74" s="35" t="s">
        <v>36</v>
      </c>
      <c r="I74" s="35" t="s">
        <v>37</v>
      </c>
      <c r="J74" s="36" t="s">
        <v>38</v>
      </c>
      <c r="K74" s="37" t="s">
        <v>39</v>
      </c>
      <c r="L74" s="31" t="n">
        <v>650</v>
      </c>
      <c r="M74" s="38" t="n">
        <v>621</v>
      </c>
      <c r="N74" s="39" t="n">
        <f aca="false">M74/F74/0.45</f>
        <v>36.3157894736842</v>
      </c>
      <c r="O74" s="31" t="n">
        <v>0</v>
      </c>
      <c r="P74" s="31" t="n">
        <v>1</v>
      </c>
      <c r="Q74" s="31" t="n">
        <v>0</v>
      </c>
      <c r="R74" s="40" t="n">
        <f aca="false">T74+P74+N74+O74+Q74</f>
        <v>273.915789473684</v>
      </c>
      <c r="S74" s="31" t="n">
        <v>0.364</v>
      </c>
      <c r="T74" s="39" t="n">
        <f aca="false">L74*S74</f>
        <v>236.6</v>
      </c>
      <c r="U74" s="41" t="n">
        <v>274</v>
      </c>
      <c r="V74" s="42" t="n">
        <f aca="false">U74/2</f>
        <v>137</v>
      </c>
      <c r="W74" s="43" t="n">
        <v>43101</v>
      </c>
      <c r="X74" s="43"/>
    </row>
    <row r="75" s="30" customFormat="true" ht="26.25" hidden="false" customHeight="true" outlineLevel="0" collapsed="false">
      <c r="A75" s="31" t="n">
        <v>70</v>
      </c>
      <c r="B75" s="32" t="s">
        <v>243</v>
      </c>
      <c r="C75" s="33" t="s">
        <v>244</v>
      </c>
      <c r="D75" s="49" t="s">
        <v>245</v>
      </c>
      <c r="E75" s="44" t="s">
        <v>246</v>
      </c>
      <c r="F75" s="31" t="n">
        <v>38</v>
      </c>
      <c r="G75" s="35" t="s">
        <v>35</v>
      </c>
      <c r="H75" s="35" t="s">
        <v>36</v>
      </c>
      <c r="I75" s="35" t="s">
        <v>148</v>
      </c>
      <c r="J75" s="36" t="s">
        <v>38</v>
      </c>
      <c r="K75" s="37" t="s">
        <v>39</v>
      </c>
      <c r="L75" s="31" t="n">
        <v>650</v>
      </c>
      <c r="M75" s="38" t="n">
        <v>621</v>
      </c>
      <c r="N75" s="39" t="n">
        <f aca="false">M75/F75/0.5</f>
        <v>32.6842105263158</v>
      </c>
      <c r="O75" s="31" t="n">
        <v>0</v>
      </c>
      <c r="P75" s="31" t="n">
        <v>1</v>
      </c>
      <c r="Q75" s="31" t="n">
        <v>0</v>
      </c>
      <c r="R75" s="40" t="n">
        <f aca="false">T75+P75+N75+O75+Q75</f>
        <v>236.484210526316</v>
      </c>
      <c r="S75" s="31" t="n">
        <v>0.312</v>
      </c>
      <c r="T75" s="39" t="n">
        <f aca="false">L75*S75</f>
        <v>202.8</v>
      </c>
      <c r="U75" s="41" t="n">
        <v>236</v>
      </c>
      <c r="V75" s="42" t="n">
        <f aca="false">U75/2</f>
        <v>118</v>
      </c>
      <c r="W75" s="43" t="n">
        <v>43101</v>
      </c>
      <c r="X75" s="43"/>
    </row>
    <row r="76" s="30" customFormat="true" ht="26.25" hidden="false" customHeight="true" outlineLevel="0" collapsed="false">
      <c r="A76" s="31" t="n">
        <v>71</v>
      </c>
      <c r="B76" s="32" t="s">
        <v>247</v>
      </c>
      <c r="C76" s="33" t="s">
        <v>248</v>
      </c>
      <c r="D76" s="34" t="s">
        <v>249</v>
      </c>
      <c r="E76" s="44" t="s">
        <v>250</v>
      </c>
      <c r="F76" s="31" t="n">
        <v>45</v>
      </c>
      <c r="G76" s="35" t="s">
        <v>35</v>
      </c>
      <c r="H76" s="35" t="s">
        <v>36</v>
      </c>
      <c r="I76" s="35" t="s">
        <v>37</v>
      </c>
      <c r="J76" s="36" t="s">
        <v>38</v>
      </c>
      <c r="K76" s="37" t="s">
        <v>39</v>
      </c>
      <c r="L76" s="31" t="n">
        <v>274</v>
      </c>
      <c r="M76" s="38" t="n">
        <v>280</v>
      </c>
      <c r="N76" s="39" t="n">
        <f aca="false">M76/F76/0.45</f>
        <v>13.8271604938272</v>
      </c>
      <c r="O76" s="31" t="n">
        <v>0</v>
      </c>
      <c r="P76" s="31" t="n">
        <v>1</v>
      </c>
      <c r="Q76" s="31" t="n">
        <v>0</v>
      </c>
      <c r="R76" s="40" t="n">
        <f aca="false">T76+P76+N76+O76+Q76</f>
        <v>114.563160493827</v>
      </c>
      <c r="S76" s="31" t="n">
        <v>0.364</v>
      </c>
      <c r="T76" s="39" t="n">
        <f aca="false">L76*S76</f>
        <v>99.736</v>
      </c>
      <c r="U76" s="41" t="n">
        <v>115</v>
      </c>
      <c r="V76" s="42" t="n">
        <f aca="false">U76/2</f>
        <v>57.5</v>
      </c>
      <c r="W76" s="43" t="n">
        <v>43101</v>
      </c>
      <c r="X76" s="43"/>
    </row>
    <row r="77" s="30" customFormat="true" ht="26.25" hidden="false" customHeight="true" outlineLevel="0" collapsed="false">
      <c r="A77" s="31" t="n">
        <v>72</v>
      </c>
      <c r="B77" s="32" t="s">
        <v>157</v>
      </c>
      <c r="C77" s="33" t="s">
        <v>251</v>
      </c>
      <c r="D77" s="34" t="s">
        <v>252</v>
      </c>
      <c r="E77" s="44" t="s">
        <v>253</v>
      </c>
      <c r="F77" s="31" t="n">
        <v>45</v>
      </c>
      <c r="G77" s="35" t="s">
        <v>35</v>
      </c>
      <c r="H77" s="35" t="s">
        <v>36</v>
      </c>
      <c r="I77" s="35" t="s">
        <v>37</v>
      </c>
      <c r="J77" s="36" t="s">
        <v>38</v>
      </c>
      <c r="K77" s="37" t="s">
        <v>39</v>
      </c>
      <c r="L77" s="31" t="n">
        <v>256</v>
      </c>
      <c r="M77" s="38" t="n">
        <v>400</v>
      </c>
      <c r="N77" s="39" t="n">
        <f aca="false">M77/F77/0.45</f>
        <v>19.7530864197531</v>
      </c>
      <c r="O77" s="31" t="n">
        <v>0</v>
      </c>
      <c r="P77" s="31" t="n">
        <v>1</v>
      </c>
      <c r="Q77" s="31" t="n">
        <v>0</v>
      </c>
      <c r="R77" s="40" t="n">
        <f aca="false">T77+P77+N77+O77+Q77</f>
        <v>113.937086419753</v>
      </c>
      <c r="S77" s="31" t="n">
        <v>0.364</v>
      </c>
      <c r="T77" s="39" t="n">
        <f aca="false">L77*S77</f>
        <v>93.184</v>
      </c>
      <c r="U77" s="41" t="n">
        <v>114</v>
      </c>
      <c r="V77" s="42" t="n">
        <f aca="false">U77/2</f>
        <v>57</v>
      </c>
      <c r="W77" s="43" t="n">
        <v>43101</v>
      </c>
      <c r="X77" s="43"/>
    </row>
    <row r="78" s="30" customFormat="true" ht="26.25" hidden="false" customHeight="true" outlineLevel="0" collapsed="false">
      <c r="A78" s="31" t="n">
        <v>73</v>
      </c>
      <c r="B78" s="32" t="s">
        <v>157</v>
      </c>
      <c r="C78" s="33" t="s">
        <v>254</v>
      </c>
      <c r="D78" s="34" t="s">
        <v>255</v>
      </c>
      <c r="E78" s="44" t="s">
        <v>256</v>
      </c>
      <c r="F78" s="31" t="n">
        <v>45</v>
      </c>
      <c r="G78" s="35" t="s">
        <v>35</v>
      </c>
      <c r="H78" s="35" t="s">
        <v>36</v>
      </c>
      <c r="I78" s="35" t="s">
        <v>37</v>
      </c>
      <c r="J78" s="36" t="s">
        <v>38</v>
      </c>
      <c r="K78" s="37" t="s">
        <v>39</v>
      </c>
      <c r="L78" s="31" t="n">
        <v>244</v>
      </c>
      <c r="M78" s="38" t="n">
        <v>280</v>
      </c>
      <c r="N78" s="39" t="n">
        <f aca="false">M78/F78/0.45</f>
        <v>13.8271604938272</v>
      </c>
      <c r="O78" s="31" t="n">
        <v>0</v>
      </c>
      <c r="P78" s="31" t="n">
        <v>1</v>
      </c>
      <c r="Q78" s="31" t="n">
        <v>0</v>
      </c>
      <c r="R78" s="40" t="n">
        <f aca="false">T78+P78+N78+O78+Q78</f>
        <v>103.643160493827</v>
      </c>
      <c r="S78" s="31" t="n">
        <v>0.364</v>
      </c>
      <c r="T78" s="39" t="n">
        <f aca="false">L78*S78</f>
        <v>88.816</v>
      </c>
      <c r="U78" s="41" t="n">
        <v>104</v>
      </c>
      <c r="V78" s="42" t="n">
        <f aca="false">U78/2</f>
        <v>52</v>
      </c>
      <c r="W78" s="43" t="n">
        <v>43101</v>
      </c>
      <c r="X78" s="43"/>
    </row>
    <row r="79" s="30" customFormat="true" ht="26.25" hidden="false" customHeight="true" outlineLevel="0" collapsed="false">
      <c r="A79" s="31" t="n">
        <v>74</v>
      </c>
      <c r="B79" s="44" t="s">
        <v>257</v>
      </c>
      <c r="C79" s="51" t="s">
        <v>258</v>
      </c>
      <c r="D79" s="34" t="s">
        <v>259</v>
      </c>
      <c r="E79" s="44" t="s">
        <v>260</v>
      </c>
      <c r="F79" s="31" t="n">
        <v>45</v>
      </c>
      <c r="G79" s="35" t="s">
        <v>35</v>
      </c>
      <c r="H79" s="35" t="s">
        <v>36</v>
      </c>
      <c r="I79" s="35" t="s">
        <v>148</v>
      </c>
      <c r="J79" s="36" t="s">
        <v>38</v>
      </c>
      <c r="K79" s="37" t="s">
        <v>39</v>
      </c>
      <c r="L79" s="31" t="n">
        <v>452</v>
      </c>
      <c r="M79" s="38" t="n">
        <v>420</v>
      </c>
      <c r="N79" s="39" t="n">
        <f aca="false">M79/F79/0.5</f>
        <v>18.6666666666667</v>
      </c>
      <c r="O79" s="31" t="n">
        <v>0</v>
      </c>
      <c r="P79" s="31" t="n">
        <v>1</v>
      </c>
      <c r="Q79" s="31" t="n">
        <v>0</v>
      </c>
      <c r="R79" s="40" t="n">
        <f aca="false">T79+P79+N79+O79+Q79</f>
        <v>160.690666666667</v>
      </c>
      <c r="S79" s="31" t="n">
        <v>0.312</v>
      </c>
      <c r="T79" s="39" t="n">
        <f aca="false">L79*S79</f>
        <v>141.024</v>
      </c>
      <c r="U79" s="41" t="n">
        <v>161</v>
      </c>
      <c r="V79" s="42" t="n">
        <f aca="false">U79/2</f>
        <v>80.5</v>
      </c>
      <c r="W79" s="43" t="n">
        <v>43101</v>
      </c>
      <c r="X79" s="43"/>
    </row>
    <row r="80" s="30" customFormat="true" ht="26.25" hidden="false" customHeight="true" outlineLevel="0" collapsed="false">
      <c r="A80" s="31" t="n">
        <v>75</v>
      </c>
      <c r="B80" s="44" t="s">
        <v>257</v>
      </c>
      <c r="C80" s="51" t="s">
        <v>258</v>
      </c>
      <c r="D80" s="34" t="s">
        <v>259</v>
      </c>
      <c r="E80" s="44" t="s">
        <v>260</v>
      </c>
      <c r="F80" s="31" t="n">
        <v>45</v>
      </c>
      <c r="G80" s="35" t="s">
        <v>35</v>
      </c>
      <c r="H80" s="35" t="s">
        <v>36</v>
      </c>
      <c r="I80" s="35" t="s">
        <v>37</v>
      </c>
      <c r="J80" s="36" t="s">
        <v>38</v>
      </c>
      <c r="K80" s="37" t="s">
        <v>39</v>
      </c>
      <c r="L80" s="31" t="n">
        <v>452</v>
      </c>
      <c r="M80" s="38" t="n">
        <v>420</v>
      </c>
      <c r="N80" s="39" t="n">
        <f aca="false">M80/F80/0.45</f>
        <v>20.7407407407407</v>
      </c>
      <c r="O80" s="31" t="n">
        <v>0</v>
      </c>
      <c r="P80" s="31" t="n">
        <v>1</v>
      </c>
      <c r="Q80" s="31" t="n">
        <v>0</v>
      </c>
      <c r="R80" s="40" t="n">
        <f aca="false">T80+P80+N80+O80+Q80</f>
        <v>186.268740740741</v>
      </c>
      <c r="S80" s="31" t="n">
        <v>0.364</v>
      </c>
      <c r="T80" s="39" t="n">
        <f aca="false">L80*S80</f>
        <v>164.528</v>
      </c>
      <c r="U80" s="41" t="n">
        <v>186</v>
      </c>
      <c r="V80" s="42" t="n">
        <f aca="false">U80/2</f>
        <v>93</v>
      </c>
      <c r="W80" s="43" t="n">
        <v>43101</v>
      </c>
      <c r="X80" s="43"/>
    </row>
    <row r="81" s="30" customFormat="true" ht="26.25" hidden="false" customHeight="true" outlineLevel="0" collapsed="false">
      <c r="A81" s="31" t="n">
        <v>76</v>
      </c>
      <c r="B81" s="32" t="s">
        <v>261</v>
      </c>
      <c r="C81" s="33" t="s">
        <v>262</v>
      </c>
      <c r="D81" s="34" t="s">
        <v>263</v>
      </c>
      <c r="E81" s="44" t="s">
        <v>264</v>
      </c>
      <c r="F81" s="31" t="n">
        <v>45</v>
      </c>
      <c r="G81" s="35" t="s">
        <v>35</v>
      </c>
      <c r="H81" s="35" t="s">
        <v>36</v>
      </c>
      <c r="I81" s="35" t="s">
        <v>148</v>
      </c>
      <c r="J81" s="36" t="s">
        <v>38</v>
      </c>
      <c r="K81" s="37" t="s">
        <v>39</v>
      </c>
      <c r="L81" s="31" t="n">
        <v>390</v>
      </c>
      <c r="M81" s="38" t="n">
        <v>350</v>
      </c>
      <c r="N81" s="39" t="n">
        <f aca="false">M81/F81/0.5</f>
        <v>15.5555555555556</v>
      </c>
      <c r="O81" s="31" t="n">
        <v>0</v>
      </c>
      <c r="P81" s="31" t="n">
        <v>1</v>
      </c>
      <c r="Q81" s="31" t="n">
        <v>0</v>
      </c>
      <c r="R81" s="40" t="n">
        <f aca="false">T81+P81+N81+O81+Q81</f>
        <v>138.235555555556</v>
      </c>
      <c r="S81" s="31" t="n">
        <v>0.312</v>
      </c>
      <c r="T81" s="39" t="n">
        <f aca="false">L81*S81</f>
        <v>121.68</v>
      </c>
      <c r="U81" s="41" t="n">
        <v>138</v>
      </c>
      <c r="V81" s="42" t="n">
        <f aca="false">U81/2</f>
        <v>69</v>
      </c>
      <c r="W81" s="43" t="n">
        <v>43101</v>
      </c>
      <c r="X81" s="43"/>
    </row>
    <row r="82" s="30" customFormat="true" ht="26.25" hidden="false" customHeight="true" outlineLevel="0" collapsed="false">
      <c r="A82" s="31" t="n">
        <v>77</v>
      </c>
      <c r="B82" s="32" t="s">
        <v>261</v>
      </c>
      <c r="C82" s="33" t="s">
        <v>262</v>
      </c>
      <c r="D82" s="34" t="s">
        <v>263</v>
      </c>
      <c r="E82" s="44" t="s">
        <v>264</v>
      </c>
      <c r="F82" s="31" t="n">
        <v>45</v>
      </c>
      <c r="G82" s="35" t="s">
        <v>35</v>
      </c>
      <c r="H82" s="35" t="s">
        <v>36</v>
      </c>
      <c r="I82" s="35" t="s">
        <v>37</v>
      </c>
      <c r="J82" s="36" t="s">
        <v>38</v>
      </c>
      <c r="K82" s="37" t="s">
        <v>39</v>
      </c>
      <c r="L82" s="31" t="n">
        <v>390</v>
      </c>
      <c r="M82" s="38" t="n">
        <v>350</v>
      </c>
      <c r="N82" s="39" t="n">
        <f aca="false">M82/F82/0.45</f>
        <v>17.283950617284</v>
      </c>
      <c r="O82" s="31" t="n">
        <v>0</v>
      </c>
      <c r="P82" s="31" t="n">
        <v>1</v>
      </c>
      <c r="Q82" s="31" t="n">
        <v>0</v>
      </c>
      <c r="R82" s="40" t="n">
        <f aca="false">T82+P82+N82+O82+Q82</f>
        <v>160.243950617284</v>
      </c>
      <c r="S82" s="31" t="n">
        <v>0.364</v>
      </c>
      <c r="T82" s="39" t="n">
        <f aca="false">L82*S82</f>
        <v>141.96</v>
      </c>
      <c r="U82" s="41" t="n">
        <v>160</v>
      </c>
      <c r="V82" s="42" t="n">
        <f aca="false">U82/2</f>
        <v>80</v>
      </c>
      <c r="W82" s="43" t="n">
        <v>43101</v>
      </c>
      <c r="X82" s="43"/>
    </row>
    <row r="83" s="30" customFormat="true" ht="26.25" hidden="false" customHeight="true" outlineLevel="0" collapsed="false">
      <c r="A83" s="31" t="n">
        <v>78</v>
      </c>
      <c r="B83" s="32" t="s">
        <v>157</v>
      </c>
      <c r="C83" s="33" t="s">
        <v>265</v>
      </c>
      <c r="D83" s="49" t="n">
        <v>0.625</v>
      </c>
      <c r="E83" s="44" t="s">
        <v>266</v>
      </c>
      <c r="F83" s="31" t="n">
        <v>45</v>
      </c>
      <c r="G83" s="35" t="s">
        <v>35</v>
      </c>
      <c r="H83" s="35" t="s">
        <v>36</v>
      </c>
      <c r="I83" s="35" t="s">
        <v>37</v>
      </c>
      <c r="J83" s="36" t="s">
        <v>38</v>
      </c>
      <c r="K83" s="37" t="s">
        <v>39</v>
      </c>
      <c r="L83" s="31" t="n">
        <v>460</v>
      </c>
      <c r="M83" s="38" t="n">
        <v>450</v>
      </c>
      <c r="N83" s="39" t="n">
        <f aca="false">M83/F83/0.45</f>
        <v>22.2222222222222</v>
      </c>
      <c r="O83" s="31" t="n">
        <v>0</v>
      </c>
      <c r="P83" s="31" t="n">
        <v>1</v>
      </c>
      <c r="Q83" s="31" t="n">
        <v>0</v>
      </c>
      <c r="R83" s="40" t="n">
        <f aca="false">T83+P83+N83+O83+Q83</f>
        <v>190.662222222222</v>
      </c>
      <c r="S83" s="31" t="n">
        <v>0.364</v>
      </c>
      <c r="T83" s="39" t="n">
        <f aca="false">L83*S83</f>
        <v>167.44</v>
      </c>
      <c r="U83" s="41" t="n">
        <v>191</v>
      </c>
      <c r="V83" s="42" t="n">
        <f aca="false">U83/2</f>
        <v>95.5</v>
      </c>
      <c r="W83" s="43" t="n">
        <v>43101</v>
      </c>
      <c r="X83" s="43"/>
    </row>
    <row r="84" s="30" customFormat="true" ht="26.25" hidden="false" customHeight="true" outlineLevel="0" collapsed="false">
      <c r="A84" s="31" t="n">
        <v>79</v>
      </c>
      <c r="B84" s="32" t="s">
        <v>267</v>
      </c>
      <c r="C84" s="33" t="s">
        <v>268</v>
      </c>
      <c r="D84" s="49" t="n">
        <v>0.298611111111111</v>
      </c>
      <c r="E84" s="44" t="s">
        <v>269</v>
      </c>
      <c r="F84" s="31" t="n">
        <v>45</v>
      </c>
      <c r="G84" s="35" t="s">
        <v>35</v>
      </c>
      <c r="H84" s="35" t="s">
        <v>36</v>
      </c>
      <c r="I84" s="35" t="s">
        <v>148</v>
      </c>
      <c r="J84" s="36" t="s">
        <v>38</v>
      </c>
      <c r="K84" s="37" t="s">
        <v>39</v>
      </c>
      <c r="L84" s="31" t="n">
        <v>572</v>
      </c>
      <c r="M84" s="38" t="n">
        <v>550</v>
      </c>
      <c r="N84" s="39" t="n">
        <f aca="false">M84/F84/0.5</f>
        <v>24.4444444444444</v>
      </c>
      <c r="O84" s="31" t="n">
        <v>0</v>
      </c>
      <c r="P84" s="31" t="n">
        <v>1</v>
      </c>
      <c r="Q84" s="31" t="n">
        <v>0</v>
      </c>
      <c r="R84" s="40" t="n">
        <f aca="false">T84+P84+N84+O84+Q84</f>
        <v>203.908444444444</v>
      </c>
      <c r="S84" s="31" t="n">
        <v>0.312</v>
      </c>
      <c r="T84" s="39" t="n">
        <f aca="false">L84*S84</f>
        <v>178.464</v>
      </c>
      <c r="U84" s="41" t="n">
        <v>204</v>
      </c>
      <c r="V84" s="42" t="n">
        <f aca="false">U84/2</f>
        <v>102</v>
      </c>
      <c r="W84" s="43" t="n">
        <v>43101</v>
      </c>
      <c r="X84" s="43"/>
    </row>
    <row r="85" s="30" customFormat="true" ht="26.25" hidden="false" customHeight="true" outlineLevel="0" collapsed="false">
      <c r="A85" s="31" t="n">
        <v>80</v>
      </c>
      <c r="B85" s="32" t="s">
        <v>267</v>
      </c>
      <c r="C85" s="33" t="s">
        <v>268</v>
      </c>
      <c r="D85" s="49" t="n">
        <v>0.298611111111111</v>
      </c>
      <c r="E85" s="44" t="s">
        <v>269</v>
      </c>
      <c r="F85" s="31" t="n">
        <v>45</v>
      </c>
      <c r="G85" s="35" t="s">
        <v>35</v>
      </c>
      <c r="H85" s="35" t="s">
        <v>36</v>
      </c>
      <c r="I85" s="35" t="s">
        <v>37</v>
      </c>
      <c r="J85" s="36" t="s">
        <v>38</v>
      </c>
      <c r="K85" s="37" t="s">
        <v>39</v>
      </c>
      <c r="L85" s="31" t="n">
        <v>572</v>
      </c>
      <c r="M85" s="38" t="n">
        <v>550</v>
      </c>
      <c r="N85" s="39" t="n">
        <f aca="false">M85/F85/0.45</f>
        <v>27.1604938271605</v>
      </c>
      <c r="O85" s="31" t="n">
        <v>0</v>
      </c>
      <c r="P85" s="31" t="n">
        <v>1</v>
      </c>
      <c r="Q85" s="31" t="n">
        <v>0</v>
      </c>
      <c r="R85" s="40" t="n">
        <f aca="false">T85+P85+N85+O85+Q85</f>
        <v>236.36849382716</v>
      </c>
      <c r="S85" s="31" t="n">
        <v>0.364</v>
      </c>
      <c r="T85" s="39" t="n">
        <f aca="false">L85*S85</f>
        <v>208.208</v>
      </c>
      <c r="U85" s="41" t="n">
        <v>236</v>
      </c>
      <c r="V85" s="42" t="n">
        <f aca="false">U85/2</f>
        <v>118</v>
      </c>
      <c r="W85" s="43" t="n">
        <v>43101</v>
      </c>
      <c r="X85" s="43"/>
    </row>
    <row r="86" s="30" customFormat="true" ht="26.25" hidden="false" customHeight="true" outlineLevel="0" collapsed="false">
      <c r="A86" s="31" t="n">
        <v>81</v>
      </c>
      <c r="B86" s="32" t="s">
        <v>270</v>
      </c>
      <c r="C86" s="33" t="s">
        <v>271</v>
      </c>
      <c r="D86" s="52" t="s">
        <v>272</v>
      </c>
      <c r="E86" s="44" t="s">
        <v>273</v>
      </c>
      <c r="F86" s="33" t="n">
        <v>35</v>
      </c>
      <c r="G86" s="35" t="s">
        <v>35</v>
      </c>
      <c r="H86" s="35" t="s">
        <v>36</v>
      </c>
      <c r="I86" s="35" t="s">
        <v>148</v>
      </c>
      <c r="J86" s="36" t="s">
        <v>143</v>
      </c>
      <c r="K86" s="37" t="s">
        <v>39</v>
      </c>
      <c r="L86" s="31" t="n">
        <v>650</v>
      </c>
      <c r="M86" s="38" t="n">
        <v>630</v>
      </c>
      <c r="N86" s="39" t="n">
        <f aca="false">M86/F86/0.5</f>
        <v>36</v>
      </c>
      <c r="O86" s="31" t="n">
        <v>0</v>
      </c>
      <c r="P86" s="31" t="n">
        <v>1</v>
      </c>
      <c r="Q86" s="31" t="n">
        <v>0</v>
      </c>
      <c r="R86" s="40" t="n">
        <f aca="false">T86+P86+N86+O86+Q86</f>
        <v>239.8</v>
      </c>
      <c r="S86" s="31" t="n">
        <v>0.312</v>
      </c>
      <c r="T86" s="39" t="n">
        <f aca="false">L86*S86</f>
        <v>202.8</v>
      </c>
      <c r="U86" s="41" t="n">
        <v>240</v>
      </c>
      <c r="V86" s="42" t="n">
        <f aca="false">U86/2</f>
        <v>120</v>
      </c>
      <c r="W86" s="43" t="n">
        <v>43101</v>
      </c>
      <c r="X86" s="43"/>
    </row>
    <row r="87" s="30" customFormat="true" ht="26.25" hidden="false" customHeight="true" outlineLevel="0" collapsed="false">
      <c r="A87" s="31" t="n">
        <v>82</v>
      </c>
      <c r="B87" s="32" t="s">
        <v>270</v>
      </c>
      <c r="C87" s="33" t="s">
        <v>271</v>
      </c>
      <c r="D87" s="52" t="s">
        <v>272</v>
      </c>
      <c r="E87" s="44" t="s">
        <v>273</v>
      </c>
      <c r="F87" s="33" t="n">
        <v>35</v>
      </c>
      <c r="G87" s="35" t="s">
        <v>35</v>
      </c>
      <c r="H87" s="35" t="s">
        <v>36</v>
      </c>
      <c r="I87" s="35" t="s">
        <v>37</v>
      </c>
      <c r="J87" s="36" t="s">
        <v>143</v>
      </c>
      <c r="K87" s="37" t="s">
        <v>39</v>
      </c>
      <c r="L87" s="31" t="n">
        <v>650</v>
      </c>
      <c r="M87" s="38" t="n">
        <v>630</v>
      </c>
      <c r="N87" s="39" t="n">
        <f aca="false">M87/F87/0.45</f>
        <v>40</v>
      </c>
      <c r="O87" s="31" t="n">
        <v>0</v>
      </c>
      <c r="P87" s="31" t="n">
        <v>1</v>
      </c>
      <c r="Q87" s="31" t="n">
        <v>0</v>
      </c>
      <c r="R87" s="40" t="n">
        <f aca="false">T87+P87+N87+O87+Q87</f>
        <v>277.6</v>
      </c>
      <c r="S87" s="31" t="n">
        <v>0.364</v>
      </c>
      <c r="T87" s="39" t="n">
        <f aca="false">L87*S87</f>
        <v>236.6</v>
      </c>
      <c r="U87" s="41" t="n">
        <v>278</v>
      </c>
      <c r="V87" s="42" t="n">
        <f aca="false">U87/2</f>
        <v>139</v>
      </c>
      <c r="W87" s="43" t="n">
        <v>43101</v>
      </c>
      <c r="X87" s="43"/>
    </row>
    <row r="88" s="30" customFormat="true" ht="26.25" hidden="false" customHeight="true" outlineLevel="0" collapsed="false">
      <c r="A88" s="31" t="n">
        <v>83</v>
      </c>
      <c r="B88" s="32" t="s">
        <v>274</v>
      </c>
      <c r="C88" s="33" t="s">
        <v>275</v>
      </c>
      <c r="D88" s="53" t="s">
        <v>276</v>
      </c>
      <c r="E88" s="44" t="s">
        <v>277</v>
      </c>
      <c r="F88" s="33" t="n">
        <v>43</v>
      </c>
      <c r="G88" s="35" t="s">
        <v>35</v>
      </c>
      <c r="H88" s="35" t="s">
        <v>36</v>
      </c>
      <c r="I88" s="35" t="s">
        <v>37</v>
      </c>
      <c r="J88" s="36" t="s">
        <v>38</v>
      </c>
      <c r="K88" s="37" t="s">
        <v>39</v>
      </c>
      <c r="L88" s="31" t="n">
        <v>108</v>
      </c>
      <c r="M88" s="38" t="n">
        <v>89</v>
      </c>
      <c r="N88" s="39" t="n">
        <f aca="false">M88/F88/0.45</f>
        <v>4.59948320413437</v>
      </c>
      <c r="O88" s="31" t="n">
        <v>0</v>
      </c>
      <c r="P88" s="31" t="n">
        <v>1</v>
      </c>
      <c r="Q88" s="31" t="n">
        <v>0</v>
      </c>
      <c r="R88" s="40" t="n">
        <f aca="false">T88+P88+N88+O88+Q88</f>
        <v>44.9114832041344</v>
      </c>
      <c r="S88" s="31" t="n">
        <v>0.364</v>
      </c>
      <c r="T88" s="39" t="n">
        <f aca="false">L88*S88</f>
        <v>39.312</v>
      </c>
      <c r="U88" s="41" t="n">
        <v>45</v>
      </c>
      <c r="V88" s="42" t="n">
        <f aca="false">U88/2</f>
        <v>22.5</v>
      </c>
      <c r="W88" s="43" t="n">
        <v>43101</v>
      </c>
      <c r="X88" s="43"/>
    </row>
    <row r="89" s="30" customFormat="true" ht="26.25" hidden="false" customHeight="true" outlineLevel="0" collapsed="false">
      <c r="A89" s="31" t="n">
        <v>84</v>
      </c>
      <c r="B89" s="32" t="s">
        <v>278</v>
      </c>
      <c r="C89" s="33" t="s">
        <v>279</v>
      </c>
      <c r="D89" s="53" t="s">
        <v>280</v>
      </c>
      <c r="E89" s="44" t="s">
        <v>281</v>
      </c>
      <c r="F89" s="33" t="n">
        <v>45</v>
      </c>
      <c r="G89" s="35" t="s">
        <v>35</v>
      </c>
      <c r="H89" s="35" t="s">
        <v>36</v>
      </c>
      <c r="I89" s="35" t="s">
        <v>37</v>
      </c>
      <c r="J89" s="36" t="s">
        <v>38</v>
      </c>
      <c r="K89" s="37" t="s">
        <v>39</v>
      </c>
      <c r="L89" s="31" t="n">
        <v>89</v>
      </c>
      <c r="M89" s="38" t="n">
        <v>49</v>
      </c>
      <c r="N89" s="39" t="n">
        <f aca="false">M89/F89/0.45</f>
        <v>2.41975308641975</v>
      </c>
      <c r="O89" s="31" t="n">
        <v>0</v>
      </c>
      <c r="P89" s="31" t="n">
        <v>1</v>
      </c>
      <c r="Q89" s="31" t="n">
        <v>0</v>
      </c>
      <c r="R89" s="40" t="n">
        <f aca="false">T89+P89+N89+O89+Q89</f>
        <v>35.8157530864198</v>
      </c>
      <c r="S89" s="31" t="n">
        <v>0.364</v>
      </c>
      <c r="T89" s="39" t="n">
        <f aca="false">L89*S89</f>
        <v>32.396</v>
      </c>
      <c r="U89" s="41" t="n">
        <v>36</v>
      </c>
      <c r="V89" s="42" t="n">
        <f aca="false">U89/2</f>
        <v>18</v>
      </c>
      <c r="W89" s="43" t="n">
        <v>43101</v>
      </c>
      <c r="X89" s="43"/>
    </row>
    <row r="90" s="30" customFormat="true" ht="26.25" hidden="false" customHeight="true" outlineLevel="0" collapsed="false">
      <c r="A90" s="31" t="n">
        <v>85</v>
      </c>
      <c r="B90" s="32" t="s">
        <v>282</v>
      </c>
      <c r="C90" s="33" t="s">
        <v>283</v>
      </c>
      <c r="D90" s="53" t="s">
        <v>284</v>
      </c>
      <c r="E90" s="44" t="s">
        <v>285</v>
      </c>
      <c r="F90" s="33" t="n">
        <v>45</v>
      </c>
      <c r="G90" s="35" t="s">
        <v>35</v>
      </c>
      <c r="H90" s="35" t="s">
        <v>36</v>
      </c>
      <c r="I90" s="35" t="s">
        <v>148</v>
      </c>
      <c r="J90" s="36" t="s">
        <v>38</v>
      </c>
      <c r="K90" s="37" t="s">
        <v>39</v>
      </c>
      <c r="L90" s="31" t="n">
        <v>130</v>
      </c>
      <c r="M90" s="38" t="n">
        <v>125</v>
      </c>
      <c r="N90" s="39" t="n">
        <f aca="false">M90/F90/0.5</f>
        <v>5.55555555555556</v>
      </c>
      <c r="O90" s="31" t="n">
        <v>0</v>
      </c>
      <c r="P90" s="31" t="n">
        <v>1</v>
      </c>
      <c r="Q90" s="31" t="n">
        <v>0</v>
      </c>
      <c r="R90" s="40" t="n">
        <f aca="false">T90+P90+N90+O90+Q90</f>
        <v>47.1155555555556</v>
      </c>
      <c r="S90" s="31" t="n">
        <v>0.312</v>
      </c>
      <c r="T90" s="39" t="n">
        <f aca="false">L90*S90</f>
        <v>40.56</v>
      </c>
      <c r="U90" s="41" t="n">
        <v>47</v>
      </c>
      <c r="V90" s="42" t="n">
        <f aca="false">U90/2</f>
        <v>23.5</v>
      </c>
      <c r="W90" s="43" t="n">
        <v>43101</v>
      </c>
      <c r="X90" s="43"/>
    </row>
    <row r="91" s="30" customFormat="true" ht="26.25" hidden="false" customHeight="true" outlineLevel="0" collapsed="false">
      <c r="A91" s="31" t="n">
        <v>86</v>
      </c>
      <c r="B91" s="32" t="s">
        <v>282</v>
      </c>
      <c r="C91" s="33" t="s">
        <v>283</v>
      </c>
      <c r="D91" s="53" t="s">
        <v>284</v>
      </c>
      <c r="E91" s="44" t="s">
        <v>285</v>
      </c>
      <c r="F91" s="33" t="n">
        <v>45</v>
      </c>
      <c r="G91" s="35" t="s">
        <v>35</v>
      </c>
      <c r="H91" s="35" t="s">
        <v>36</v>
      </c>
      <c r="I91" s="35" t="s">
        <v>37</v>
      </c>
      <c r="J91" s="36" t="s">
        <v>38</v>
      </c>
      <c r="K91" s="37" t="s">
        <v>39</v>
      </c>
      <c r="L91" s="31" t="n">
        <v>130</v>
      </c>
      <c r="M91" s="38" t="n">
        <v>125</v>
      </c>
      <c r="N91" s="39" t="n">
        <f aca="false">M91/F91/0.45</f>
        <v>6.17283950617284</v>
      </c>
      <c r="O91" s="31" t="n">
        <v>0</v>
      </c>
      <c r="P91" s="31" t="n">
        <v>1</v>
      </c>
      <c r="Q91" s="31" t="n">
        <v>0</v>
      </c>
      <c r="R91" s="40" t="n">
        <f aca="false">T91+P91+N91+O91+Q91</f>
        <v>54.4928395061728</v>
      </c>
      <c r="S91" s="31" t="n">
        <v>0.364</v>
      </c>
      <c r="T91" s="39" t="n">
        <f aca="false">L91*S91</f>
        <v>47.32</v>
      </c>
      <c r="U91" s="41" t="n">
        <v>54</v>
      </c>
      <c r="V91" s="42" t="n">
        <f aca="false">U91/2</f>
        <v>27</v>
      </c>
      <c r="W91" s="43" t="n">
        <v>43101</v>
      </c>
      <c r="X91" s="43"/>
    </row>
    <row r="92" s="30" customFormat="true" ht="26.25" hidden="false" customHeight="true" outlineLevel="0" collapsed="false">
      <c r="A92" s="31" t="n">
        <v>87</v>
      </c>
      <c r="B92" s="32" t="s">
        <v>286</v>
      </c>
      <c r="C92" s="33" t="s">
        <v>287</v>
      </c>
      <c r="D92" s="53" t="s">
        <v>288</v>
      </c>
      <c r="E92" s="44" t="s">
        <v>289</v>
      </c>
      <c r="F92" s="33" t="n">
        <v>45</v>
      </c>
      <c r="G92" s="35" t="s">
        <v>35</v>
      </c>
      <c r="H92" s="35" t="s">
        <v>36</v>
      </c>
      <c r="I92" s="35" t="s">
        <v>37</v>
      </c>
      <c r="J92" s="36" t="s">
        <v>38</v>
      </c>
      <c r="K92" s="37" t="s">
        <v>39</v>
      </c>
      <c r="L92" s="31" t="n">
        <v>135</v>
      </c>
      <c r="M92" s="38" t="n">
        <v>68</v>
      </c>
      <c r="N92" s="39" t="n">
        <f aca="false">M92/F92/0.45</f>
        <v>3.35802469135802</v>
      </c>
      <c r="O92" s="31" t="n">
        <v>0</v>
      </c>
      <c r="P92" s="31" t="n">
        <v>1</v>
      </c>
      <c r="Q92" s="31" t="n">
        <v>0</v>
      </c>
      <c r="R92" s="40" t="n">
        <f aca="false">T92+P92+N92+O92+Q92</f>
        <v>53.498024691358</v>
      </c>
      <c r="S92" s="31" t="n">
        <v>0.364</v>
      </c>
      <c r="T92" s="39" t="n">
        <f aca="false">L92*S92</f>
        <v>49.14</v>
      </c>
      <c r="U92" s="41" t="n">
        <v>53</v>
      </c>
      <c r="V92" s="42" t="n">
        <f aca="false">U92/2</f>
        <v>26.5</v>
      </c>
      <c r="W92" s="43" t="n">
        <v>43101</v>
      </c>
      <c r="X92" s="43"/>
    </row>
    <row r="93" s="30" customFormat="true" ht="26.25" hidden="false" customHeight="true" outlineLevel="0" collapsed="false">
      <c r="A93" s="31" t="n">
        <v>88</v>
      </c>
      <c r="B93" s="32" t="s">
        <v>290</v>
      </c>
      <c r="C93" s="33" t="s">
        <v>291</v>
      </c>
      <c r="D93" s="49" t="n">
        <v>0.486111111111111</v>
      </c>
      <c r="E93" s="44" t="s">
        <v>292</v>
      </c>
      <c r="F93" s="31" t="n">
        <v>37</v>
      </c>
      <c r="G93" s="35" t="s">
        <v>35</v>
      </c>
      <c r="H93" s="35" t="s">
        <v>36</v>
      </c>
      <c r="I93" s="35" t="s">
        <v>37</v>
      </c>
      <c r="J93" s="36" t="s">
        <v>38</v>
      </c>
      <c r="K93" s="37" t="s">
        <v>39</v>
      </c>
      <c r="L93" s="31" t="n">
        <v>1269</v>
      </c>
      <c r="M93" s="38" t="n">
        <v>1150</v>
      </c>
      <c r="N93" s="39" t="n">
        <f aca="false">M93/F93/0.45</f>
        <v>69.0690690690691</v>
      </c>
      <c r="O93" s="31" t="n">
        <v>0</v>
      </c>
      <c r="P93" s="31" t="n">
        <v>1</v>
      </c>
      <c r="Q93" s="31" t="n">
        <v>42</v>
      </c>
      <c r="R93" s="40" t="n">
        <f aca="false">T93+P93+N93+O93+Q93</f>
        <v>573.985069069069</v>
      </c>
      <c r="S93" s="31" t="n">
        <v>0.364</v>
      </c>
      <c r="T93" s="39" t="n">
        <f aca="false">L93*S93</f>
        <v>461.916</v>
      </c>
      <c r="U93" s="41" t="n">
        <v>574</v>
      </c>
      <c r="V93" s="42" t="n">
        <f aca="false">U93/2</f>
        <v>287</v>
      </c>
      <c r="W93" s="43" t="n">
        <v>43101</v>
      </c>
      <c r="X93" s="43"/>
    </row>
    <row r="94" s="30" customFormat="true" ht="26.25" hidden="false" customHeight="true" outlineLevel="0" collapsed="false">
      <c r="A94" s="31" t="n">
        <v>89</v>
      </c>
      <c r="B94" s="32" t="s">
        <v>293</v>
      </c>
      <c r="C94" s="33" t="s">
        <v>294</v>
      </c>
      <c r="D94" s="49" t="n">
        <v>0.541666666666667</v>
      </c>
      <c r="E94" s="44" t="s">
        <v>295</v>
      </c>
      <c r="F94" s="31" t="n">
        <v>42</v>
      </c>
      <c r="G94" s="35" t="s">
        <v>35</v>
      </c>
      <c r="H94" s="35" t="s">
        <v>36</v>
      </c>
      <c r="I94" s="35" t="s">
        <v>37</v>
      </c>
      <c r="J94" s="36" t="s">
        <v>38</v>
      </c>
      <c r="K94" s="37" t="s">
        <v>39</v>
      </c>
      <c r="L94" s="31" t="n">
        <v>1200</v>
      </c>
      <c r="M94" s="38" t="n">
        <v>1430</v>
      </c>
      <c r="N94" s="39" t="n">
        <f aca="false">M94/F94/0.45</f>
        <v>75.6613756613757</v>
      </c>
      <c r="O94" s="31" t="n">
        <v>0</v>
      </c>
      <c r="P94" s="31" t="n">
        <v>1</v>
      </c>
      <c r="Q94" s="31" t="n">
        <v>42</v>
      </c>
      <c r="R94" s="40" t="n">
        <f aca="false">T94+P94+N94+O94+Q94</f>
        <v>555.461375661376</v>
      </c>
      <c r="S94" s="31" t="n">
        <v>0.364</v>
      </c>
      <c r="T94" s="39" t="n">
        <f aca="false">L94*S94</f>
        <v>436.8</v>
      </c>
      <c r="U94" s="41" t="n">
        <v>555</v>
      </c>
      <c r="V94" s="42" t="n">
        <f aca="false">U94/2</f>
        <v>277.5</v>
      </c>
      <c r="W94" s="43" t="n">
        <v>43101</v>
      </c>
      <c r="X94" s="43"/>
    </row>
    <row r="95" s="30" customFormat="true" ht="26.25" hidden="false" customHeight="true" outlineLevel="0" collapsed="false">
      <c r="A95" s="31" t="n">
        <v>90</v>
      </c>
      <c r="B95" s="32" t="s">
        <v>296</v>
      </c>
      <c r="C95" s="33" t="s">
        <v>297</v>
      </c>
      <c r="D95" s="49" t="n">
        <v>0.708333333333333</v>
      </c>
      <c r="E95" s="44" t="s">
        <v>298</v>
      </c>
      <c r="F95" s="31" t="n">
        <v>37</v>
      </c>
      <c r="G95" s="35" t="s">
        <v>35</v>
      </c>
      <c r="H95" s="35" t="s">
        <v>36</v>
      </c>
      <c r="I95" s="35" t="s">
        <v>37</v>
      </c>
      <c r="J95" s="36" t="s">
        <v>38</v>
      </c>
      <c r="K95" s="37" t="s">
        <v>39</v>
      </c>
      <c r="L95" s="31" t="n">
        <v>1026</v>
      </c>
      <c r="M95" s="38" t="n">
        <v>1150</v>
      </c>
      <c r="N95" s="39" t="n">
        <f aca="false">M95/F95/0.45</f>
        <v>69.0690690690691</v>
      </c>
      <c r="O95" s="31" t="n">
        <v>0</v>
      </c>
      <c r="P95" s="31" t="n">
        <v>1</v>
      </c>
      <c r="Q95" s="31" t="n">
        <v>42</v>
      </c>
      <c r="R95" s="40" t="n">
        <f aca="false">T95+P95+N95+O95+Q95</f>
        <v>485.533069069069</v>
      </c>
      <c r="S95" s="31" t="n">
        <v>0.364</v>
      </c>
      <c r="T95" s="39" t="n">
        <f aca="false">L95*S95</f>
        <v>373.464</v>
      </c>
      <c r="U95" s="41" t="n">
        <v>486</v>
      </c>
      <c r="V95" s="42" t="n">
        <f aca="false">U95/2</f>
        <v>243</v>
      </c>
      <c r="W95" s="43" t="n">
        <v>43101</v>
      </c>
      <c r="X95" s="43"/>
    </row>
    <row r="96" s="30" customFormat="true" ht="26.25" hidden="false" customHeight="true" outlineLevel="0" collapsed="false">
      <c r="A96" s="31" t="n">
        <v>91</v>
      </c>
      <c r="B96" s="32" t="s">
        <v>299</v>
      </c>
      <c r="C96" s="33" t="s">
        <v>300</v>
      </c>
      <c r="D96" s="49" t="n">
        <v>0.604166666666667</v>
      </c>
      <c r="E96" s="44" t="s">
        <v>301</v>
      </c>
      <c r="F96" s="31" t="n">
        <v>37</v>
      </c>
      <c r="G96" s="35" t="s">
        <v>35</v>
      </c>
      <c r="H96" s="35" t="s">
        <v>36</v>
      </c>
      <c r="I96" s="35" t="s">
        <v>37</v>
      </c>
      <c r="J96" s="36" t="s">
        <v>143</v>
      </c>
      <c r="K96" s="37" t="s">
        <v>39</v>
      </c>
      <c r="L96" s="31" t="n">
        <v>1200</v>
      </c>
      <c r="M96" s="38" t="n">
        <v>1453</v>
      </c>
      <c r="N96" s="39" t="n">
        <f aca="false">M96/F96/0.45</f>
        <v>87.2672672672673</v>
      </c>
      <c r="O96" s="31" t="n">
        <v>0</v>
      </c>
      <c r="P96" s="31" t="n">
        <v>1</v>
      </c>
      <c r="Q96" s="31" t="n">
        <v>42</v>
      </c>
      <c r="R96" s="40" t="n">
        <f aca="false">T96+P96+N96+O96+Q96</f>
        <v>567.067267267267</v>
      </c>
      <c r="S96" s="31" t="n">
        <v>0.364</v>
      </c>
      <c r="T96" s="39" t="n">
        <f aca="false">L96*S96</f>
        <v>436.8</v>
      </c>
      <c r="U96" s="41" t="n">
        <v>567</v>
      </c>
      <c r="V96" s="42" t="n">
        <f aca="false">U96/2</f>
        <v>283.5</v>
      </c>
      <c r="W96" s="43" t="n">
        <v>43101</v>
      </c>
      <c r="X96" s="43"/>
    </row>
    <row r="97" s="30" customFormat="true" ht="26.25" hidden="false" customHeight="true" outlineLevel="0" collapsed="false">
      <c r="A97" s="31" t="n">
        <v>92</v>
      </c>
      <c r="B97" s="32" t="s">
        <v>302</v>
      </c>
      <c r="C97" s="33" t="s">
        <v>303</v>
      </c>
      <c r="D97" s="34" t="s">
        <v>304</v>
      </c>
      <c r="E97" s="44" t="s">
        <v>305</v>
      </c>
      <c r="F97" s="31" t="n">
        <v>35</v>
      </c>
      <c r="G97" s="35" t="s">
        <v>35</v>
      </c>
      <c r="H97" s="35" t="s">
        <v>36</v>
      </c>
      <c r="I97" s="35" t="s">
        <v>37</v>
      </c>
      <c r="J97" s="36" t="s">
        <v>38</v>
      </c>
      <c r="K97" s="37" t="s">
        <v>39</v>
      </c>
      <c r="L97" s="31" t="n">
        <v>800</v>
      </c>
      <c r="M97" s="38" t="n">
        <v>970</v>
      </c>
      <c r="N97" s="39" t="n">
        <f aca="false">M97/F97/0.45</f>
        <v>61.5873015873016</v>
      </c>
      <c r="O97" s="31" t="n">
        <v>0</v>
      </c>
      <c r="P97" s="31" t="n">
        <v>1</v>
      </c>
      <c r="Q97" s="31" t="n">
        <v>0</v>
      </c>
      <c r="R97" s="40" t="n">
        <f aca="false">T97+P97+N97+O97+Q97</f>
        <v>353.787301587302</v>
      </c>
      <c r="S97" s="31" t="n">
        <v>0.364</v>
      </c>
      <c r="T97" s="39" t="n">
        <f aca="false">L97*S97</f>
        <v>291.2</v>
      </c>
      <c r="U97" s="41" t="n">
        <v>354</v>
      </c>
      <c r="V97" s="42" t="n">
        <f aca="false">U97/2</f>
        <v>177</v>
      </c>
      <c r="W97" s="43" t="n">
        <v>43101</v>
      </c>
      <c r="X97" s="43"/>
    </row>
    <row r="98" s="30" customFormat="true" ht="26.25" hidden="false" customHeight="true" outlineLevel="0" collapsed="false">
      <c r="A98" s="31" t="n">
        <v>93</v>
      </c>
      <c r="B98" s="32" t="s">
        <v>306</v>
      </c>
      <c r="C98" s="33" t="s">
        <v>307</v>
      </c>
      <c r="D98" s="46" t="n">
        <v>0.888888888888889</v>
      </c>
      <c r="E98" s="44" t="s">
        <v>308</v>
      </c>
      <c r="F98" s="31" t="n">
        <v>35</v>
      </c>
      <c r="G98" s="35" t="s">
        <v>35</v>
      </c>
      <c r="H98" s="35" t="s">
        <v>36</v>
      </c>
      <c r="I98" s="35" t="s">
        <v>37</v>
      </c>
      <c r="J98" s="36" t="s">
        <v>38</v>
      </c>
      <c r="K98" s="37" t="s">
        <v>39</v>
      </c>
      <c r="L98" s="31" t="n">
        <v>680</v>
      </c>
      <c r="M98" s="38" t="n">
        <v>920</v>
      </c>
      <c r="N98" s="39" t="n">
        <f aca="false">M98/F98/0.45</f>
        <v>58.4126984126984</v>
      </c>
      <c r="O98" s="31" t="n">
        <v>0</v>
      </c>
      <c r="P98" s="31" t="n">
        <v>1</v>
      </c>
      <c r="Q98" s="31" t="n">
        <v>0</v>
      </c>
      <c r="R98" s="40" t="n">
        <f aca="false">T98+P98+N98+O98+Q98</f>
        <v>306.932698412698</v>
      </c>
      <c r="S98" s="31" t="n">
        <v>0.364</v>
      </c>
      <c r="T98" s="39" t="n">
        <f aca="false">L98*S98</f>
        <v>247.52</v>
      </c>
      <c r="U98" s="41" t="n">
        <v>307</v>
      </c>
      <c r="V98" s="42" t="n">
        <f aca="false">U98/2</f>
        <v>153.5</v>
      </c>
      <c r="W98" s="43" t="n">
        <v>43101</v>
      </c>
      <c r="X98" s="43"/>
    </row>
    <row r="99" s="30" customFormat="true" ht="26.25" hidden="false" customHeight="true" outlineLevel="0" collapsed="false">
      <c r="A99" s="31" t="n">
        <v>94</v>
      </c>
      <c r="B99" s="32" t="s">
        <v>302</v>
      </c>
      <c r="C99" s="33" t="s">
        <v>309</v>
      </c>
      <c r="D99" s="46" t="n">
        <v>0.902777777777778</v>
      </c>
      <c r="E99" s="44" t="s">
        <v>310</v>
      </c>
      <c r="F99" s="31" t="n">
        <v>35</v>
      </c>
      <c r="G99" s="35" t="s">
        <v>35</v>
      </c>
      <c r="H99" s="35" t="s">
        <v>36</v>
      </c>
      <c r="I99" s="35" t="s">
        <v>37</v>
      </c>
      <c r="J99" s="36" t="s">
        <v>38</v>
      </c>
      <c r="K99" s="37" t="s">
        <v>39</v>
      </c>
      <c r="L99" s="31" t="n">
        <v>970</v>
      </c>
      <c r="M99" s="38" t="n">
        <v>1150</v>
      </c>
      <c r="N99" s="39" t="n">
        <f aca="false">M99/F99/0.45</f>
        <v>73.015873015873</v>
      </c>
      <c r="O99" s="31" t="n">
        <v>0</v>
      </c>
      <c r="P99" s="31" t="n">
        <v>1</v>
      </c>
      <c r="Q99" s="31" t="n">
        <v>0</v>
      </c>
      <c r="R99" s="40" t="n">
        <f aca="false">T99+P99+N99+O99+Q99</f>
        <v>427.095873015873</v>
      </c>
      <c r="S99" s="31" t="n">
        <v>0.364</v>
      </c>
      <c r="T99" s="39" t="n">
        <f aca="false">L99*S99</f>
        <v>353.08</v>
      </c>
      <c r="U99" s="41" t="n">
        <v>427</v>
      </c>
      <c r="V99" s="42" t="n">
        <f aca="false">U99/2</f>
        <v>213.5</v>
      </c>
      <c r="W99" s="43" t="n">
        <v>43101</v>
      </c>
      <c r="X99" s="43"/>
    </row>
    <row r="100" s="30" customFormat="true" ht="26.25" hidden="false" customHeight="true" outlineLevel="0" collapsed="false">
      <c r="A100" s="31" t="n">
        <v>95</v>
      </c>
      <c r="B100" s="32" t="s">
        <v>311</v>
      </c>
      <c r="C100" s="33" t="s">
        <v>312</v>
      </c>
      <c r="D100" s="49" t="n">
        <v>0.319444444444445</v>
      </c>
      <c r="E100" s="44" t="s">
        <v>313</v>
      </c>
      <c r="F100" s="31" t="n">
        <v>49</v>
      </c>
      <c r="G100" s="35" t="s">
        <v>35</v>
      </c>
      <c r="H100" s="35" t="s">
        <v>36</v>
      </c>
      <c r="I100" s="35" t="s">
        <v>148</v>
      </c>
      <c r="J100" s="36" t="s">
        <v>38</v>
      </c>
      <c r="K100" s="37" t="s">
        <v>39</v>
      </c>
      <c r="L100" s="31" t="n">
        <v>896</v>
      </c>
      <c r="M100" s="38" t="n">
        <v>965</v>
      </c>
      <c r="N100" s="39" t="n">
        <f aca="false">M100/F100/0.5</f>
        <v>39.3877551020408</v>
      </c>
      <c r="O100" s="31" t="n">
        <v>0</v>
      </c>
      <c r="P100" s="31" t="n">
        <v>1</v>
      </c>
      <c r="Q100" s="31" t="n">
        <v>0</v>
      </c>
      <c r="R100" s="40" t="n">
        <f aca="false">T100+P100+N100+O100+Q100</f>
        <v>319.939755102041</v>
      </c>
      <c r="S100" s="31" t="n">
        <v>0.312</v>
      </c>
      <c r="T100" s="39" t="n">
        <f aca="false">L100*S100</f>
        <v>279.552</v>
      </c>
      <c r="U100" s="41" t="n">
        <v>320</v>
      </c>
      <c r="V100" s="42" t="n">
        <f aca="false">U100/2</f>
        <v>160</v>
      </c>
      <c r="W100" s="43" t="n">
        <v>43101</v>
      </c>
      <c r="X100" s="43"/>
    </row>
    <row r="101" s="30" customFormat="true" ht="26.25" hidden="false" customHeight="true" outlineLevel="0" collapsed="false">
      <c r="A101" s="31" t="n">
        <v>96</v>
      </c>
      <c r="B101" s="32" t="s">
        <v>311</v>
      </c>
      <c r="C101" s="33" t="s">
        <v>312</v>
      </c>
      <c r="D101" s="49" t="n">
        <v>0.319444444444445</v>
      </c>
      <c r="E101" s="44" t="s">
        <v>313</v>
      </c>
      <c r="F101" s="31" t="n">
        <v>49</v>
      </c>
      <c r="G101" s="35" t="s">
        <v>35</v>
      </c>
      <c r="H101" s="35" t="s">
        <v>36</v>
      </c>
      <c r="I101" s="35" t="s">
        <v>37</v>
      </c>
      <c r="J101" s="36" t="s">
        <v>38</v>
      </c>
      <c r="K101" s="37" t="s">
        <v>39</v>
      </c>
      <c r="L101" s="31" t="n">
        <v>896</v>
      </c>
      <c r="M101" s="38" t="n">
        <v>965</v>
      </c>
      <c r="N101" s="39" t="n">
        <f aca="false">M101/F101/0.45</f>
        <v>43.7641723356009</v>
      </c>
      <c r="O101" s="31" t="n">
        <v>0</v>
      </c>
      <c r="P101" s="31" t="n">
        <v>1</v>
      </c>
      <c r="Q101" s="31" t="n">
        <v>0</v>
      </c>
      <c r="R101" s="40" t="n">
        <f aca="false">T101+P101+N101+O101+Q101</f>
        <v>370.908172335601</v>
      </c>
      <c r="S101" s="31" t="n">
        <v>0.364</v>
      </c>
      <c r="T101" s="39" t="n">
        <f aca="false">L101*S101</f>
        <v>326.144</v>
      </c>
      <c r="U101" s="41" t="n">
        <v>371</v>
      </c>
      <c r="V101" s="42" t="n">
        <f aca="false">U101/2</f>
        <v>185.5</v>
      </c>
      <c r="W101" s="43" t="n">
        <v>43101</v>
      </c>
      <c r="X101" s="43"/>
    </row>
    <row r="102" s="30" customFormat="true" ht="26.25" hidden="false" customHeight="true" outlineLevel="0" collapsed="false">
      <c r="A102" s="31" t="n">
        <v>97</v>
      </c>
      <c r="B102" s="32" t="s">
        <v>314</v>
      </c>
      <c r="C102" s="33" t="s">
        <v>315</v>
      </c>
      <c r="D102" s="49" t="n">
        <v>0.3125</v>
      </c>
      <c r="E102" s="44" t="s">
        <v>316</v>
      </c>
      <c r="F102" s="31" t="n">
        <v>53</v>
      </c>
      <c r="G102" s="35" t="s">
        <v>35</v>
      </c>
      <c r="H102" s="35" t="s">
        <v>36</v>
      </c>
      <c r="I102" s="35" t="s">
        <v>148</v>
      </c>
      <c r="J102" s="36" t="s">
        <v>38</v>
      </c>
      <c r="K102" s="37" t="s">
        <v>39</v>
      </c>
      <c r="L102" s="31" t="n">
        <v>696</v>
      </c>
      <c r="M102" s="38" t="n">
        <v>900</v>
      </c>
      <c r="N102" s="39" t="n">
        <f aca="false">M102/F102/0.5</f>
        <v>33.9622641509434</v>
      </c>
      <c r="O102" s="31" t="n">
        <v>0</v>
      </c>
      <c r="P102" s="31" t="n">
        <v>1</v>
      </c>
      <c r="Q102" s="31" t="n">
        <v>0</v>
      </c>
      <c r="R102" s="40" t="n">
        <f aca="false">T102+P102+N102+O102+Q102</f>
        <v>252.114264150943</v>
      </c>
      <c r="S102" s="31" t="n">
        <v>0.312</v>
      </c>
      <c r="T102" s="39" t="n">
        <f aca="false">L102*S102</f>
        <v>217.152</v>
      </c>
      <c r="U102" s="41" t="n">
        <v>252</v>
      </c>
      <c r="V102" s="42" t="n">
        <f aca="false">U102/2</f>
        <v>126</v>
      </c>
      <c r="W102" s="43" t="n">
        <v>43101</v>
      </c>
      <c r="X102" s="43"/>
    </row>
    <row r="103" s="30" customFormat="true" ht="26.25" hidden="false" customHeight="true" outlineLevel="0" collapsed="false">
      <c r="A103" s="31" t="n">
        <v>98</v>
      </c>
      <c r="B103" s="32" t="s">
        <v>314</v>
      </c>
      <c r="C103" s="33" t="s">
        <v>315</v>
      </c>
      <c r="D103" s="49" t="n">
        <v>0.3125</v>
      </c>
      <c r="E103" s="44" t="s">
        <v>316</v>
      </c>
      <c r="F103" s="31" t="n">
        <v>53</v>
      </c>
      <c r="G103" s="35" t="s">
        <v>35</v>
      </c>
      <c r="H103" s="35" t="s">
        <v>36</v>
      </c>
      <c r="I103" s="35" t="s">
        <v>37</v>
      </c>
      <c r="J103" s="36" t="s">
        <v>38</v>
      </c>
      <c r="K103" s="37" t="s">
        <v>39</v>
      </c>
      <c r="L103" s="31" t="n">
        <v>696</v>
      </c>
      <c r="M103" s="38" t="n">
        <v>900</v>
      </c>
      <c r="N103" s="39" t="n">
        <f aca="false">M103/F103/0.45</f>
        <v>37.7358490566038</v>
      </c>
      <c r="O103" s="31" t="n">
        <v>0</v>
      </c>
      <c r="P103" s="31" t="n">
        <v>1</v>
      </c>
      <c r="Q103" s="31" t="n">
        <v>0</v>
      </c>
      <c r="R103" s="40" t="n">
        <f aca="false">T103+P103+N103+O103+Q103</f>
        <v>292.079849056604</v>
      </c>
      <c r="S103" s="31" t="n">
        <v>0.364</v>
      </c>
      <c r="T103" s="39" t="n">
        <f aca="false">L103*S103</f>
        <v>253.344</v>
      </c>
      <c r="U103" s="41" t="n">
        <v>292</v>
      </c>
      <c r="V103" s="42" t="n">
        <f aca="false">U103/2</f>
        <v>146</v>
      </c>
      <c r="W103" s="43" t="n">
        <v>43101</v>
      </c>
      <c r="X103" s="43"/>
    </row>
    <row r="104" s="30" customFormat="true" ht="26.25" hidden="false" customHeight="true" outlineLevel="0" collapsed="false">
      <c r="A104" s="31" t="n">
        <v>99</v>
      </c>
      <c r="B104" s="32" t="s">
        <v>317</v>
      </c>
      <c r="C104" s="33" t="s">
        <v>318</v>
      </c>
      <c r="D104" s="49" t="n">
        <v>0.3125</v>
      </c>
      <c r="E104" s="44" t="s">
        <v>319</v>
      </c>
      <c r="F104" s="31" t="n">
        <v>49</v>
      </c>
      <c r="G104" s="35" t="s">
        <v>35</v>
      </c>
      <c r="H104" s="35" t="s">
        <v>36</v>
      </c>
      <c r="I104" s="35" t="s">
        <v>37</v>
      </c>
      <c r="J104" s="36" t="s">
        <v>38</v>
      </c>
      <c r="K104" s="37" t="s">
        <v>39</v>
      </c>
      <c r="L104" s="31" t="n">
        <v>960</v>
      </c>
      <c r="M104" s="38" t="n">
        <v>780</v>
      </c>
      <c r="N104" s="39" t="n">
        <f aca="false">M104/F104/0.45</f>
        <v>35.3741496598639</v>
      </c>
      <c r="O104" s="31" t="n">
        <v>0</v>
      </c>
      <c r="P104" s="31" t="n">
        <v>1</v>
      </c>
      <c r="Q104" s="31" t="n">
        <v>0</v>
      </c>
      <c r="R104" s="40" t="n">
        <f aca="false">T104+P104+N104+O104+Q104</f>
        <v>385.814149659864</v>
      </c>
      <c r="S104" s="31" t="n">
        <v>0.364</v>
      </c>
      <c r="T104" s="39" t="n">
        <f aca="false">L104*S104</f>
        <v>349.44</v>
      </c>
      <c r="U104" s="41" t="n">
        <v>386</v>
      </c>
      <c r="V104" s="42" t="n">
        <f aca="false">U104/2</f>
        <v>193</v>
      </c>
      <c r="W104" s="43" t="n">
        <v>43101</v>
      </c>
      <c r="X104" s="43"/>
    </row>
    <row r="105" s="30" customFormat="true" ht="26.25" hidden="false" customHeight="true" outlineLevel="0" collapsed="false">
      <c r="A105" s="31" t="n">
        <v>100</v>
      </c>
      <c r="B105" s="32" t="s">
        <v>320</v>
      </c>
      <c r="C105" s="33" t="s">
        <v>321</v>
      </c>
      <c r="D105" s="49" t="n">
        <v>0.326388888888889</v>
      </c>
      <c r="E105" s="44" t="s">
        <v>322</v>
      </c>
      <c r="F105" s="31" t="n">
        <v>45</v>
      </c>
      <c r="G105" s="35" t="s">
        <v>35</v>
      </c>
      <c r="H105" s="35" t="s">
        <v>36</v>
      </c>
      <c r="I105" s="35" t="s">
        <v>148</v>
      </c>
      <c r="J105" s="36" t="s">
        <v>38</v>
      </c>
      <c r="K105" s="37" t="s">
        <v>39</v>
      </c>
      <c r="L105" s="31" t="n">
        <v>800</v>
      </c>
      <c r="M105" s="38" t="n">
        <v>660</v>
      </c>
      <c r="N105" s="39" t="n">
        <f aca="false">M105/F105/0.5</f>
        <v>29.3333333333333</v>
      </c>
      <c r="O105" s="31" t="n">
        <v>0</v>
      </c>
      <c r="P105" s="31" t="n">
        <v>1</v>
      </c>
      <c r="Q105" s="31" t="n">
        <v>0</v>
      </c>
      <c r="R105" s="40" t="n">
        <f aca="false">T105+P105+N105+O105+Q105</f>
        <v>279.933333333333</v>
      </c>
      <c r="S105" s="31" t="n">
        <v>0.312</v>
      </c>
      <c r="T105" s="39" t="n">
        <f aca="false">L105*S105</f>
        <v>249.6</v>
      </c>
      <c r="U105" s="41" t="n">
        <v>280</v>
      </c>
      <c r="V105" s="42" t="n">
        <f aca="false">U105/2</f>
        <v>140</v>
      </c>
      <c r="W105" s="43" t="n">
        <v>43101</v>
      </c>
      <c r="X105" s="43"/>
    </row>
    <row r="106" s="30" customFormat="true" ht="26.25" hidden="false" customHeight="true" outlineLevel="0" collapsed="false">
      <c r="A106" s="31" t="n">
        <v>101</v>
      </c>
      <c r="B106" s="32" t="s">
        <v>320</v>
      </c>
      <c r="C106" s="33" t="s">
        <v>321</v>
      </c>
      <c r="D106" s="49" t="n">
        <v>0.326388888888889</v>
      </c>
      <c r="E106" s="44" t="s">
        <v>322</v>
      </c>
      <c r="F106" s="31" t="n">
        <v>45</v>
      </c>
      <c r="G106" s="35" t="s">
        <v>35</v>
      </c>
      <c r="H106" s="35" t="s">
        <v>36</v>
      </c>
      <c r="I106" s="35" t="s">
        <v>37</v>
      </c>
      <c r="J106" s="36" t="s">
        <v>38</v>
      </c>
      <c r="K106" s="37" t="s">
        <v>39</v>
      </c>
      <c r="L106" s="31" t="n">
        <v>800</v>
      </c>
      <c r="M106" s="38" t="n">
        <v>660</v>
      </c>
      <c r="N106" s="39" t="n">
        <f aca="false">M106/F106/0.45</f>
        <v>32.5925925925926</v>
      </c>
      <c r="O106" s="31" t="n">
        <v>0</v>
      </c>
      <c r="P106" s="31" t="n">
        <v>1</v>
      </c>
      <c r="Q106" s="31" t="n">
        <v>0</v>
      </c>
      <c r="R106" s="40" t="n">
        <f aca="false">T106+P106+N106+O106+Q106</f>
        <v>324.792592592593</v>
      </c>
      <c r="S106" s="31" t="n">
        <v>0.364</v>
      </c>
      <c r="T106" s="39" t="n">
        <f aca="false">L106*S106</f>
        <v>291.2</v>
      </c>
      <c r="U106" s="41" t="n">
        <v>325</v>
      </c>
      <c r="V106" s="42" t="n">
        <f aca="false">U106/2</f>
        <v>162.5</v>
      </c>
      <c r="W106" s="43" t="n">
        <v>43101</v>
      </c>
      <c r="X106" s="43"/>
    </row>
    <row r="107" s="30" customFormat="true" ht="26.25" hidden="false" customHeight="true" outlineLevel="0" collapsed="false">
      <c r="A107" s="31" t="n">
        <v>102</v>
      </c>
      <c r="B107" s="32" t="s">
        <v>323</v>
      </c>
      <c r="C107" s="33" t="s">
        <v>324</v>
      </c>
      <c r="D107" s="49" t="n">
        <v>0.430555555555556</v>
      </c>
      <c r="E107" s="44" t="s">
        <v>325</v>
      </c>
      <c r="F107" s="31" t="n">
        <v>35</v>
      </c>
      <c r="G107" s="35" t="s">
        <v>35</v>
      </c>
      <c r="H107" s="35" t="s">
        <v>36</v>
      </c>
      <c r="I107" s="35" t="s">
        <v>148</v>
      </c>
      <c r="J107" s="36" t="s">
        <v>38</v>
      </c>
      <c r="K107" s="37" t="s">
        <v>39</v>
      </c>
      <c r="L107" s="31" t="n">
        <v>1285</v>
      </c>
      <c r="M107" s="38" t="n">
        <v>1380</v>
      </c>
      <c r="N107" s="39" t="n">
        <f aca="false">M107/F107/0.5</f>
        <v>78.8571428571429</v>
      </c>
      <c r="O107" s="31" t="n">
        <v>0</v>
      </c>
      <c r="P107" s="31" t="n">
        <v>1</v>
      </c>
      <c r="Q107" s="31" t="n">
        <v>0</v>
      </c>
      <c r="R107" s="40" t="n">
        <f aca="false">T107+P107+N107+O107+Q107</f>
        <v>480.777142857143</v>
      </c>
      <c r="S107" s="31" t="n">
        <v>0.312</v>
      </c>
      <c r="T107" s="39" t="n">
        <f aca="false">L107*S107</f>
        <v>400.92</v>
      </c>
      <c r="U107" s="41" t="n">
        <v>481</v>
      </c>
      <c r="V107" s="42" t="n">
        <f aca="false">U107/2</f>
        <v>240.5</v>
      </c>
      <c r="W107" s="43" t="n">
        <v>43101</v>
      </c>
      <c r="X107" s="43"/>
    </row>
    <row r="108" s="30" customFormat="true" ht="26.25" hidden="false" customHeight="true" outlineLevel="0" collapsed="false">
      <c r="A108" s="31" t="n">
        <v>103</v>
      </c>
      <c r="B108" s="32" t="s">
        <v>323</v>
      </c>
      <c r="C108" s="33" t="s">
        <v>324</v>
      </c>
      <c r="D108" s="49" t="n">
        <v>0.430555555555556</v>
      </c>
      <c r="E108" s="44" t="s">
        <v>325</v>
      </c>
      <c r="F108" s="31" t="n">
        <v>35</v>
      </c>
      <c r="G108" s="35" t="s">
        <v>35</v>
      </c>
      <c r="H108" s="35" t="s">
        <v>36</v>
      </c>
      <c r="I108" s="35" t="s">
        <v>37</v>
      </c>
      <c r="J108" s="36" t="s">
        <v>38</v>
      </c>
      <c r="K108" s="37" t="s">
        <v>39</v>
      </c>
      <c r="L108" s="31" t="n">
        <v>1285</v>
      </c>
      <c r="M108" s="38" t="n">
        <v>1380</v>
      </c>
      <c r="N108" s="39" t="n">
        <f aca="false">M108/F108/0.45</f>
        <v>87.6190476190476</v>
      </c>
      <c r="O108" s="31" t="n">
        <v>0</v>
      </c>
      <c r="P108" s="31" t="n">
        <v>1</v>
      </c>
      <c r="Q108" s="31" t="n">
        <v>0</v>
      </c>
      <c r="R108" s="40" t="n">
        <f aca="false">T108+P108+N108+O108+Q108</f>
        <v>556.359047619048</v>
      </c>
      <c r="S108" s="31" t="n">
        <v>0.364</v>
      </c>
      <c r="T108" s="39" t="n">
        <f aca="false">L108*S108</f>
        <v>467.74</v>
      </c>
      <c r="U108" s="41" t="n">
        <v>556</v>
      </c>
      <c r="V108" s="42" t="n">
        <f aca="false">U108/2</f>
        <v>278</v>
      </c>
      <c r="W108" s="43" t="n">
        <v>43101</v>
      </c>
      <c r="X108" s="43"/>
    </row>
    <row r="109" s="30" customFormat="true" ht="26.25" hidden="false" customHeight="true" outlineLevel="0" collapsed="false">
      <c r="A109" s="31" t="n">
        <v>104</v>
      </c>
      <c r="B109" s="32" t="s">
        <v>326</v>
      </c>
      <c r="C109" s="33" t="s">
        <v>327</v>
      </c>
      <c r="D109" s="49" t="n">
        <v>0.329861111111111</v>
      </c>
      <c r="E109" s="44" t="s">
        <v>328</v>
      </c>
      <c r="F109" s="31" t="n">
        <v>45</v>
      </c>
      <c r="G109" s="35" t="s">
        <v>35</v>
      </c>
      <c r="H109" s="35" t="s">
        <v>36</v>
      </c>
      <c r="I109" s="35" t="s">
        <v>148</v>
      </c>
      <c r="J109" s="36" t="s">
        <v>38</v>
      </c>
      <c r="K109" s="37" t="s">
        <v>39</v>
      </c>
      <c r="L109" s="31" t="n">
        <v>1080</v>
      </c>
      <c r="M109" s="38" t="n">
        <v>1250</v>
      </c>
      <c r="N109" s="39" t="n">
        <f aca="false">M109/F109/0.5</f>
        <v>55.5555555555556</v>
      </c>
      <c r="O109" s="31" t="n">
        <v>0</v>
      </c>
      <c r="P109" s="31" t="n">
        <v>1</v>
      </c>
      <c r="Q109" s="31" t="n">
        <v>0</v>
      </c>
      <c r="R109" s="40" t="n">
        <f aca="false">T109+P109+N109+O109+Q109</f>
        <v>393.515555555556</v>
      </c>
      <c r="S109" s="31" t="n">
        <v>0.312</v>
      </c>
      <c r="T109" s="39" t="n">
        <f aca="false">L109*S109</f>
        <v>336.96</v>
      </c>
      <c r="U109" s="41" t="n">
        <v>394</v>
      </c>
      <c r="V109" s="42" t="n">
        <f aca="false">U109/2</f>
        <v>197</v>
      </c>
      <c r="W109" s="43" t="n">
        <v>43101</v>
      </c>
      <c r="X109" s="43"/>
    </row>
    <row r="110" s="30" customFormat="true" ht="26.25" hidden="false" customHeight="true" outlineLevel="0" collapsed="false">
      <c r="A110" s="31" t="n">
        <v>105</v>
      </c>
      <c r="B110" s="32" t="s">
        <v>326</v>
      </c>
      <c r="C110" s="33" t="s">
        <v>327</v>
      </c>
      <c r="D110" s="49" t="n">
        <v>0.329861111111111</v>
      </c>
      <c r="E110" s="44" t="s">
        <v>328</v>
      </c>
      <c r="F110" s="31" t="n">
        <v>45</v>
      </c>
      <c r="G110" s="35" t="s">
        <v>35</v>
      </c>
      <c r="H110" s="35" t="s">
        <v>36</v>
      </c>
      <c r="I110" s="35" t="s">
        <v>37</v>
      </c>
      <c r="J110" s="36" t="s">
        <v>38</v>
      </c>
      <c r="K110" s="37" t="s">
        <v>39</v>
      </c>
      <c r="L110" s="31" t="n">
        <v>1080</v>
      </c>
      <c r="M110" s="38" t="n">
        <v>1250</v>
      </c>
      <c r="N110" s="39" t="n">
        <f aca="false">M110/F110/0.45</f>
        <v>61.7283950617284</v>
      </c>
      <c r="O110" s="31" t="n">
        <v>0</v>
      </c>
      <c r="P110" s="31" t="n">
        <v>1</v>
      </c>
      <c r="Q110" s="31" t="n">
        <v>0</v>
      </c>
      <c r="R110" s="40" t="n">
        <f aca="false">T110+P110+N110+O110+Q110</f>
        <v>455.848395061728</v>
      </c>
      <c r="S110" s="31" t="n">
        <v>0.364</v>
      </c>
      <c r="T110" s="39" t="n">
        <f aca="false">L110*S110</f>
        <v>393.12</v>
      </c>
      <c r="U110" s="41" t="n">
        <v>456</v>
      </c>
      <c r="V110" s="42" t="n">
        <f aca="false">U110/2</f>
        <v>228</v>
      </c>
      <c r="W110" s="43" t="n">
        <v>43101</v>
      </c>
      <c r="X110" s="43"/>
    </row>
    <row r="111" s="30" customFormat="true" ht="26.25" hidden="false" customHeight="true" outlineLevel="0" collapsed="false">
      <c r="A111" s="31" t="n">
        <v>106</v>
      </c>
      <c r="B111" s="32" t="s">
        <v>329</v>
      </c>
      <c r="C111" s="33" t="s">
        <v>330</v>
      </c>
      <c r="D111" s="49" t="n">
        <v>0.673611111111111</v>
      </c>
      <c r="E111" s="44" t="s">
        <v>331</v>
      </c>
      <c r="F111" s="31" t="n">
        <v>45</v>
      </c>
      <c r="G111" s="35" t="s">
        <v>35</v>
      </c>
      <c r="H111" s="35" t="s">
        <v>36</v>
      </c>
      <c r="I111" s="35" t="s">
        <v>37</v>
      </c>
      <c r="J111" s="36" t="s">
        <v>38</v>
      </c>
      <c r="K111" s="37" t="s">
        <v>39</v>
      </c>
      <c r="L111" s="31" t="n">
        <v>1000</v>
      </c>
      <c r="M111" s="38" t="n">
        <v>1425</v>
      </c>
      <c r="N111" s="39" t="n">
        <f aca="false">M111/F111/0.45</f>
        <v>70.3703703703704</v>
      </c>
      <c r="O111" s="31" t="n">
        <v>0</v>
      </c>
      <c r="P111" s="31" t="n">
        <v>1</v>
      </c>
      <c r="Q111" s="31" t="n">
        <v>0</v>
      </c>
      <c r="R111" s="40" t="n">
        <f aca="false">T111+P111+N111+O111+Q111</f>
        <v>435.37037037037</v>
      </c>
      <c r="S111" s="31" t="n">
        <v>0.364</v>
      </c>
      <c r="T111" s="39" t="n">
        <f aca="false">L111*S111</f>
        <v>364</v>
      </c>
      <c r="U111" s="41" t="n">
        <v>435</v>
      </c>
      <c r="V111" s="42" t="n">
        <f aca="false">U111/2</f>
        <v>217.5</v>
      </c>
      <c r="W111" s="43" t="n">
        <v>43101</v>
      </c>
      <c r="X111" s="43"/>
    </row>
    <row r="112" s="30" customFormat="true" ht="26.25" hidden="false" customHeight="true" outlineLevel="0" collapsed="false">
      <c r="A112" s="31" t="n">
        <v>107</v>
      </c>
      <c r="B112" s="32" t="s">
        <v>332</v>
      </c>
      <c r="C112" s="33" t="s">
        <v>333</v>
      </c>
      <c r="D112" s="49" t="n">
        <v>0.347222222222222</v>
      </c>
      <c r="E112" s="44" t="s">
        <v>334</v>
      </c>
      <c r="F112" s="31" t="n">
        <v>47</v>
      </c>
      <c r="G112" s="35" t="s">
        <v>35</v>
      </c>
      <c r="H112" s="35" t="s">
        <v>36</v>
      </c>
      <c r="I112" s="35" t="s">
        <v>37</v>
      </c>
      <c r="J112" s="36" t="s">
        <v>38</v>
      </c>
      <c r="K112" s="37" t="s">
        <v>39</v>
      </c>
      <c r="L112" s="31" t="n">
        <v>650</v>
      </c>
      <c r="M112" s="38" t="n">
        <v>850</v>
      </c>
      <c r="N112" s="39" t="n">
        <f aca="false">M112/F112/0.45</f>
        <v>40.1891252955083</v>
      </c>
      <c r="O112" s="31" t="n">
        <v>0</v>
      </c>
      <c r="P112" s="31" t="n">
        <v>1</v>
      </c>
      <c r="Q112" s="31" t="n">
        <v>0</v>
      </c>
      <c r="R112" s="40" t="n">
        <f aca="false">T112+P112+N112+O112+Q112</f>
        <v>277.789125295508</v>
      </c>
      <c r="S112" s="31" t="n">
        <v>0.364</v>
      </c>
      <c r="T112" s="39" t="n">
        <f aca="false">L112*S112</f>
        <v>236.6</v>
      </c>
      <c r="U112" s="41" t="n">
        <v>278</v>
      </c>
      <c r="V112" s="42" t="n">
        <f aca="false">U112/2</f>
        <v>139</v>
      </c>
      <c r="W112" s="43" t="n">
        <v>43101</v>
      </c>
      <c r="X112" s="43"/>
    </row>
    <row r="113" s="30" customFormat="true" ht="26.25" hidden="false" customHeight="true" outlineLevel="0" collapsed="false">
      <c r="A113" s="31" t="n">
        <v>108</v>
      </c>
      <c r="B113" s="32" t="s">
        <v>335</v>
      </c>
      <c r="C113" s="33" t="s">
        <v>336</v>
      </c>
      <c r="D113" s="49" t="n">
        <v>0.729166666666667</v>
      </c>
      <c r="E113" s="44" t="s">
        <v>337</v>
      </c>
      <c r="F113" s="31" t="n">
        <v>35</v>
      </c>
      <c r="G113" s="35" t="s">
        <v>35</v>
      </c>
      <c r="H113" s="35" t="s">
        <v>36</v>
      </c>
      <c r="I113" s="35" t="s">
        <v>37</v>
      </c>
      <c r="J113" s="36" t="s">
        <v>38</v>
      </c>
      <c r="K113" s="37" t="s">
        <v>39</v>
      </c>
      <c r="L113" s="31" t="n">
        <v>860</v>
      </c>
      <c r="M113" s="38" t="n">
        <v>885</v>
      </c>
      <c r="N113" s="39" t="n">
        <f aca="false">M113/F113/0.45</f>
        <v>56.1904761904762</v>
      </c>
      <c r="O113" s="31" t="n">
        <v>0</v>
      </c>
      <c r="P113" s="31" t="n">
        <v>1</v>
      </c>
      <c r="Q113" s="31" t="n">
        <v>0</v>
      </c>
      <c r="R113" s="40" t="n">
        <f aca="false">T113+P113+N113+O113+Q113</f>
        <v>370.230476190476</v>
      </c>
      <c r="S113" s="31" t="n">
        <v>0.364</v>
      </c>
      <c r="T113" s="39" t="n">
        <f aca="false">L113*S113</f>
        <v>313.04</v>
      </c>
      <c r="U113" s="41" t="n">
        <v>370</v>
      </c>
      <c r="V113" s="42" t="n">
        <f aca="false">U113/2</f>
        <v>185</v>
      </c>
      <c r="W113" s="43" t="n">
        <v>43101</v>
      </c>
      <c r="X113" s="43"/>
    </row>
    <row r="114" s="30" customFormat="true" ht="26.25" hidden="false" customHeight="true" outlineLevel="0" collapsed="false">
      <c r="A114" s="31" t="n">
        <v>109</v>
      </c>
      <c r="B114" s="32" t="s">
        <v>335</v>
      </c>
      <c r="C114" s="33" t="s">
        <v>336</v>
      </c>
      <c r="D114" s="49" t="n">
        <v>0.729166666666667</v>
      </c>
      <c r="E114" s="44" t="s">
        <v>337</v>
      </c>
      <c r="F114" s="31" t="n">
        <v>35</v>
      </c>
      <c r="G114" s="35" t="s">
        <v>35</v>
      </c>
      <c r="H114" s="35" t="s">
        <v>36</v>
      </c>
      <c r="I114" s="35" t="s">
        <v>148</v>
      </c>
      <c r="J114" s="36" t="s">
        <v>38</v>
      </c>
      <c r="K114" s="37" t="s">
        <v>39</v>
      </c>
      <c r="L114" s="31" t="n">
        <v>860</v>
      </c>
      <c r="M114" s="38" t="n">
        <v>885</v>
      </c>
      <c r="N114" s="39" t="n">
        <f aca="false">M114/F114/0.5</f>
        <v>50.5714285714286</v>
      </c>
      <c r="O114" s="31" t="n">
        <v>0</v>
      </c>
      <c r="P114" s="31" t="n">
        <v>1</v>
      </c>
      <c r="Q114" s="31" t="n">
        <v>0</v>
      </c>
      <c r="R114" s="40" t="n">
        <f aca="false">T114+P114+N114+O114+Q114</f>
        <v>319.891428571429</v>
      </c>
      <c r="S114" s="31" t="n">
        <v>0.312</v>
      </c>
      <c r="T114" s="39" t="n">
        <f aca="false">L114*S114</f>
        <v>268.32</v>
      </c>
      <c r="U114" s="41" t="n">
        <v>320</v>
      </c>
      <c r="V114" s="42" t="n">
        <f aca="false">U114/2</f>
        <v>160</v>
      </c>
      <c r="W114" s="43" t="n">
        <v>43101</v>
      </c>
      <c r="X114" s="43"/>
    </row>
    <row r="115" s="30" customFormat="true" ht="26.25" hidden="false" customHeight="true" outlineLevel="0" collapsed="false">
      <c r="A115" s="31" t="n">
        <v>110</v>
      </c>
      <c r="B115" s="32" t="s">
        <v>338</v>
      </c>
      <c r="C115" s="33" t="s">
        <v>339</v>
      </c>
      <c r="D115" s="49" t="n">
        <v>0.375</v>
      </c>
      <c r="E115" s="44" t="s">
        <v>340</v>
      </c>
      <c r="F115" s="31" t="n">
        <v>35</v>
      </c>
      <c r="G115" s="35" t="s">
        <v>35</v>
      </c>
      <c r="H115" s="35" t="s">
        <v>36</v>
      </c>
      <c r="I115" s="35" t="s">
        <v>37</v>
      </c>
      <c r="J115" s="36" t="s">
        <v>38</v>
      </c>
      <c r="K115" s="37" t="s">
        <v>39</v>
      </c>
      <c r="L115" s="31" t="n">
        <v>1310</v>
      </c>
      <c r="M115" s="38" t="n">
        <v>1271</v>
      </c>
      <c r="N115" s="39" t="n">
        <f aca="false">M115/F115/0.45</f>
        <v>80.6984126984127</v>
      </c>
      <c r="O115" s="31" t="n">
        <v>0</v>
      </c>
      <c r="P115" s="31" t="n">
        <v>1</v>
      </c>
      <c r="Q115" s="31" t="n">
        <v>0</v>
      </c>
      <c r="R115" s="40" t="n">
        <f aca="false">T115+P115+N115+O115+Q115</f>
        <v>558.538412698413</v>
      </c>
      <c r="S115" s="31" t="n">
        <v>0.364</v>
      </c>
      <c r="T115" s="39" t="n">
        <f aca="false">L115*S115</f>
        <v>476.84</v>
      </c>
      <c r="U115" s="41" t="n">
        <v>559</v>
      </c>
      <c r="V115" s="42" t="n">
        <f aca="false">U115/2</f>
        <v>279.5</v>
      </c>
      <c r="W115" s="43" t="n">
        <v>43101</v>
      </c>
      <c r="X115" s="43"/>
    </row>
    <row r="116" s="30" customFormat="true" ht="26.25" hidden="false" customHeight="true" outlineLevel="0" collapsed="false">
      <c r="A116" s="31" t="n">
        <v>111</v>
      </c>
      <c r="B116" s="32" t="s">
        <v>341</v>
      </c>
      <c r="C116" s="33" t="s">
        <v>342</v>
      </c>
      <c r="D116" s="49" t="n">
        <v>0.319444444444445</v>
      </c>
      <c r="E116" s="44" t="s">
        <v>343</v>
      </c>
      <c r="F116" s="31" t="n">
        <v>43</v>
      </c>
      <c r="G116" s="35" t="s">
        <v>35</v>
      </c>
      <c r="H116" s="35" t="s">
        <v>36</v>
      </c>
      <c r="I116" s="35" t="s">
        <v>37</v>
      </c>
      <c r="J116" s="36" t="s">
        <v>38</v>
      </c>
      <c r="K116" s="37" t="s">
        <v>39</v>
      </c>
      <c r="L116" s="31" t="n">
        <v>730</v>
      </c>
      <c r="M116" s="38" t="n">
        <v>730</v>
      </c>
      <c r="N116" s="39" t="n">
        <f aca="false">M116/F116/0.45</f>
        <v>37.7260981912145</v>
      </c>
      <c r="O116" s="31" t="n">
        <v>0</v>
      </c>
      <c r="P116" s="31" t="n">
        <v>1</v>
      </c>
      <c r="Q116" s="31" t="n">
        <v>0</v>
      </c>
      <c r="R116" s="40" t="n">
        <f aca="false">T116+P116+N116+O116+Q116</f>
        <v>304.446098191215</v>
      </c>
      <c r="S116" s="31" t="n">
        <v>0.364</v>
      </c>
      <c r="T116" s="39" t="n">
        <f aca="false">L116*S116</f>
        <v>265.72</v>
      </c>
      <c r="U116" s="41" t="n">
        <v>304</v>
      </c>
      <c r="V116" s="42" t="n">
        <f aca="false">U116/2</f>
        <v>152</v>
      </c>
      <c r="W116" s="43" t="n">
        <v>43101</v>
      </c>
      <c r="X116" s="43"/>
    </row>
    <row r="117" s="30" customFormat="true" ht="26.25" hidden="false" customHeight="true" outlineLevel="0" collapsed="false">
      <c r="A117" s="31" t="n">
        <v>112</v>
      </c>
      <c r="B117" s="32" t="s">
        <v>344</v>
      </c>
      <c r="C117" s="33" t="s">
        <v>345</v>
      </c>
      <c r="D117" s="49" t="n">
        <v>0.395833333333333</v>
      </c>
      <c r="E117" s="44" t="s">
        <v>346</v>
      </c>
      <c r="F117" s="31" t="n">
        <v>43</v>
      </c>
      <c r="G117" s="35" t="s">
        <v>35</v>
      </c>
      <c r="H117" s="35" t="s">
        <v>36</v>
      </c>
      <c r="I117" s="35" t="s">
        <v>37</v>
      </c>
      <c r="J117" s="36" t="s">
        <v>38</v>
      </c>
      <c r="K117" s="37" t="s">
        <v>39</v>
      </c>
      <c r="L117" s="31" t="n">
        <v>1300</v>
      </c>
      <c r="M117" s="38" t="n">
        <v>1700</v>
      </c>
      <c r="N117" s="39" t="n">
        <f aca="false">M117/F117/0.45</f>
        <v>87.8552971576227</v>
      </c>
      <c r="O117" s="31" t="n">
        <v>0</v>
      </c>
      <c r="P117" s="31" t="n">
        <v>1</v>
      </c>
      <c r="Q117" s="31" t="n">
        <v>0</v>
      </c>
      <c r="R117" s="40" t="n">
        <f aca="false">T117+P117+N117+O117+Q117</f>
        <v>562.055297157623</v>
      </c>
      <c r="S117" s="31" t="n">
        <v>0.364</v>
      </c>
      <c r="T117" s="39" t="n">
        <f aca="false">L117*S117</f>
        <v>473.2</v>
      </c>
      <c r="U117" s="41" t="n">
        <v>562</v>
      </c>
      <c r="V117" s="42" t="n">
        <f aca="false">U117/2</f>
        <v>281</v>
      </c>
      <c r="W117" s="43" t="n">
        <v>43101</v>
      </c>
      <c r="X117" s="43"/>
    </row>
    <row r="118" s="30" customFormat="true" ht="26.25" hidden="false" customHeight="true" outlineLevel="0" collapsed="false">
      <c r="A118" s="31" t="n">
        <v>113</v>
      </c>
      <c r="B118" s="32" t="s">
        <v>347</v>
      </c>
      <c r="C118" s="33" t="s">
        <v>348</v>
      </c>
      <c r="D118" s="49" t="n">
        <v>0.381944444444444</v>
      </c>
      <c r="E118" s="44" t="s">
        <v>349</v>
      </c>
      <c r="F118" s="31" t="n">
        <v>44</v>
      </c>
      <c r="G118" s="35" t="s">
        <v>35</v>
      </c>
      <c r="H118" s="35" t="s">
        <v>36</v>
      </c>
      <c r="I118" s="35" t="s">
        <v>37</v>
      </c>
      <c r="J118" s="36" t="s">
        <v>38</v>
      </c>
      <c r="K118" s="37" t="s">
        <v>39</v>
      </c>
      <c r="L118" s="31" t="n">
        <v>1300</v>
      </c>
      <c r="M118" s="38" t="n">
        <v>1400</v>
      </c>
      <c r="N118" s="39" t="n">
        <f aca="false">M118/F118/0.45</f>
        <v>70.7070707070707</v>
      </c>
      <c r="O118" s="31" t="n">
        <v>0</v>
      </c>
      <c r="P118" s="31" t="n">
        <v>1</v>
      </c>
      <c r="Q118" s="31" t="n">
        <v>0</v>
      </c>
      <c r="R118" s="40" t="n">
        <f aca="false">T118+P118+N118+O118+Q118</f>
        <v>544.907070707071</v>
      </c>
      <c r="S118" s="31" t="n">
        <v>0.364</v>
      </c>
      <c r="T118" s="39" t="n">
        <f aca="false">L118*S118</f>
        <v>473.2</v>
      </c>
      <c r="U118" s="41" t="n">
        <v>545</v>
      </c>
      <c r="V118" s="42" t="n">
        <f aca="false">U118/2</f>
        <v>272.5</v>
      </c>
      <c r="W118" s="43" t="n">
        <v>43101</v>
      </c>
      <c r="X118" s="43"/>
    </row>
    <row r="119" s="30" customFormat="true" ht="26.25" hidden="false" customHeight="true" outlineLevel="0" collapsed="false">
      <c r="A119" s="31" t="n">
        <v>114</v>
      </c>
      <c r="B119" s="32" t="s">
        <v>350</v>
      </c>
      <c r="C119" s="33" t="s">
        <v>351</v>
      </c>
      <c r="D119" s="49" t="n">
        <v>0.423611111111111</v>
      </c>
      <c r="E119" s="44" t="s">
        <v>352</v>
      </c>
      <c r="F119" s="31" t="n">
        <v>44</v>
      </c>
      <c r="G119" s="35" t="s">
        <v>35</v>
      </c>
      <c r="H119" s="35" t="s">
        <v>36</v>
      </c>
      <c r="I119" s="35" t="s">
        <v>37</v>
      </c>
      <c r="J119" s="36" t="s">
        <v>38</v>
      </c>
      <c r="K119" s="37" t="s">
        <v>39</v>
      </c>
      <c r="L119" s="31" t="n">
        <v>1500</v>
      </c>
      <c r="M119" s="38" t="n">
        <v>1400</v>
      </c>
      <c r="N119" s="39" t="n">
        <f aca="false">M119/F119/0.45</f>
        <v>70.7070707070707</v>
      </c>
      <c r="O119" s="31" t="n">
        <v>0</v>
      </c>
      <c r="P119" s="31" t="n">
        <v>1</v>
      </c>
      <c r="Q119" s="31" t="n">
        <v>0</v>
      </c>
      <c r="R119" s="40" t="n">
        <f aca="false">T119+P119+N119+O119+Q119</f>
        <v>617.707070707071</v>
      </c>
      <c r="S119" s="31" t="n">
        <v>0.364</v>
      </c>
      <c r="T119" s="39" t="n">
        <f aca="false">L119*S119</f>
        <v>546</v>
      </c>
      <c r="U119" s="41" t="n">
        <v>618</v>
      </c>
      <c r="V119" s="42" t="n">
        <f aca="false">U119/2</f>
        <v>309</v>
      </c>
      <c r="W119" s="43" t="n">
        <v>43101</v>
      </c>
      <c r="X119" s="43"/>
    </row>
    <row r="120" s="30" customFormat="true" ht="26.25" hidden="false" customHeight="true" outlineLevel="0" collapsed="false">
      <c r="A120" s="31" t="n">
        <v>115</v>
      </c>
      <c r="B120" s="32" t="s">
        <v>353</v>
      </c>
      <c r="C120" s="33" t="s">
        <v>354</v>
      </c>
      <c r="D120" s="49" t="n">
        <v>0.305555555555556</v>
      </c>
      <c r="E120" s="44" t="s">
        <v>355</v>
      </c>
      <c r="F120" s="31" t="n">
        <v>35</v>
      </c>
      <c r="G120" s="35" t="s">
        <v>35</v>
      </c>
      <c r="H120" s="35" t="s">
        <v>36</v>
      </c>
      <c r="I120" s="35" t="s">
        <v>148</v>
      </c>
      <c r="J120" s="36" t="s">
        <v>38</v>
      </c>
      <c r="K120" s="37" t="s">
        <v>39</v>
      </c>
      <c r="L120" s="31" t="n">
        <v>720</v>
      </c>
      <c r="M120" s="38" t="n">
        <v>660</v>
      </c>
      <c r="N120" s="39" t="n">
        <f aca="false">M120/F120/0.5</f>
        <v>37.7142857142857</v>
      </c>
      <c r="O120" s="31" t="n">
        <v>0</v>
      </c>
      <c r="P120" s="31" t="n">
        <v>1</v>
      </c>
      <c r="Q120" s="31" t="n">
        <v>0</v>
      </c>
      <c r="R120" s="40" t="n">
        <f aca="false">T120+P120+N120+O120+Q120</f>
        <v>263.354285714286</v>
      </c>
      <c r="S120" s="31" t="n">
        <v>0.312</v>
      </c>
      <c r="T120" s="39" t="n">
        <f aca="false">L120*S120</f>
        <v>224.64</v>
      </c>
      <c r="U120" s="41" t="n">
        <v>263</v>
      </c>
      <c r="V120" s="42" t="n">
        <f aca="false">U120/2</f>
        <v>131.5</v>
      </c>
      <c r="W120" s="43" t="n">
        <v>43101</v>
      </c>
      <c r="X120" s="43"/>
    </row>
    <row r="121" s="30" customFormat="true" ht="26.25" hidden="false" customHeight="true" outlineLevel="0" collapsed="false">
      <c r="A121" s="31" t="n">
        <v>116</v>
      </c>
      <c r="B121" s="32" t="s">
        <v>353</v>
      </c>
      <c r="C121" s="33" t="s">
        <v>354</v>
      </c>
      <c r="D121" s="49" t="n">
        <v>0.305555555555556</v>
      </c>
      <c r="E121" s="44" t="s">
        <v>355</v>
      </c>
      <c r="F121" s="31" t="n">
        <v>35</v>
      </c>
      <c r="G121" s="35" t="s">
        <v>35</v>
      </c>
      <c r="H121" s="35" t="s">
        <v>36</v>
      </c>
      <c r="I121" s="35" t="s">
        <v>37</v>
      </c>
      <c r="J121" s="36" t="s">
        <v>38</v>
      </c>
      <c r="K121" s="37" t="s">
        <v>39</v>
      </c>
      <c r="L121" s="31" t="n">
        <v>720</v>
      </c>
      <c r="M121" s="38" t="n">
        <v>660</v>
      </c>
      <c r="N121" s="39" t="n">
        <f aca="false">M121/F121/0.45</f>
        <v>41.9047619047619</v>
      </c>
      <c r="O121" s="31" t="n">
        <v>0</v>
      </c>
      <c r="P121" s="31" t="n">
        <v>1</v>
      </c>
      <c r="Q121" s="31" t="n">
        <v>0</v>
      </c>
      <c r="R121" s="40" t="n">
        <f aca="false">T121+P121+N121+O121+Q121</f>
        <v>304.984761904762</v>
      </c>
      <c r="S121" s="31" t="n">
        <v>0.364</v>
      </c>
      <c r="T121" s="39" t="n">
        <f aca="false">L121*S121</f>
        <v>262.08</v>
      </c>
      <c r="U121" s="41" t="n">
        <v>305</v>
      </c>
      <c r="V121" s="42" t="n">
        <f aca="false">U121/2</f>
        <v>152.5</v>
      </c>
      <c r="W121" s="43" t="n">
        <v>43101</v>
      </c>
      <c r="X121" s="43"/>
    </row>
    <row r="122" s="30" customFormat="true" ht="26.25" hidden="false" customHeight="true" outlineLevel="0" collapsed="false">
      <c r="A122" s="31" t="n">
        <v>117</v>
      </c>
      <c r="B122" s="32" t="s">
        <v>356</v>
      </c>
      <c r="C122" s="33" t="s">
        <v>357</v>
      </c>
      <c r="D122" s="49" t="n">
        <v>0.385416666666667</v>
      </c>
      <c r="E122" s="44" t="s">
        <v>358</v>
      </c>
      <c r="F122" s="31" t="n">
        <v>44</v>
      </c>
      <c r="G122" s="35" t="s">
        <v>35</v>
      </c>
      <c r="H122" s="35" t="s">
        <v>36</v>
      </c>
      <c r="I122" s="35" t="s">
        <v>148</v>
      </c>
      <c r="J122" s="36" t="s">
        <v>38</v>
      </c>
      <c r="K122" s="37" t="s">
        <v>39</v>
      </c>
      <c r="L122" s="31" t="n">
        <v>1100</v>
      </c>
      <c r="M122" s="38" t="n">
        <v>1080</v>
      </c>
      <c r="N122" s="39" t="n">
        <f aca="false">M122/F122/0.5</f>
        <v>49.0909090909091</v>
      </c>
      <c r="O122" s="31" t="n">
        <v>0</v>
      </c>
      <c r="P122" s="31" t="n">
        <v>1</v>
      </c>
      <c r="Q122" s="31" t="n">
        <v>0</v>
      </c>
      <c r="R122" s="40" t="n">
        <f aca="false">T122+P122+N122+O122+Q122</f>
        <v>393.290909090909</v>
      </c>
      <c r="S122" s="31" t="n">
        <v>0.312</v>
      </c>
      <c r="T122" s="39" t="n">
        <f aca="false">L122*S122</f>
        <v>343.2</v>
      </c>
      <c r="U122" s="41" t="n">
        <v>393</v>
      </c>
      <c r="V122" s="42" t="n">
        <f aca="false">U122/2</f>
        <v>196.5</v>
      </c>
      <c r="W122" s="43" t="n">
        <v>43101</v>
      </c>
      <c r="X122" s="43"/>
    </row>
    <row r="123" s="30" customFormat="true" ht="26.25" hidden="false" customHeight="true" outlineLevel="0" collapsed="false">
      <c r="A123" s="31" t="n">
        <v>118</v>
      </c>
      <c r="B123" s="32" t="s">
        <v>356</v>
      </c>
      <c r="C123" s="33" t="s">
        <v>357</v>
      </c>
      <c r="D123" s="49" t="n">
        <v>0.385416666666667</v>
      </c>
      <c r="E123" s="44" t="s">
        <v>358</v>
      </c>
      <c r="F123" s="31" t="n">
        <v>44</v>
      </c>
      <c r="G123" s="35" t="s">
        <v>35</v>
      </c>
      <c r="H123" s="35" t="s">
        <v>36</v>
      </c>
      <c r="I123" s="35" t="s">
        <v>37</v>
      </c>
      <c r="J123" s="36" t="s">
        <v>38</v>
      </c>
      <c r="K123" s="37" t="s">
        <v>39</v>
      </c>
      <c r="L123" s="31" t="n">
        <v>1100</v>
      </c>
      <c r="M123" s="38" t="n">
        <v>1080</v>
      </c>
      <c r="N123" s="39" t="n">
        <f aca="false">M123/F123/0.45</f>
        <v>54.5454545454546</v>
      </c>
      <c r="O123" s="31" t="n">
        <v>0</v>
      </c>
      <c r="P123" s="31" t="n">
        <v>1</v>
      </c>
      <c r="Q123" s="31" t="n">
        <v>0</v>
      </c>
      <c r="R123" s="40" t="n">
        <f aca="false">T123+P123+N123+O123+Q123</f>
        <v>455.945454545455</v>
      </c>
      <c r="S123" s="31" t="n">
        <v>0.364</v>
      </c>
      <c r="T123" s="39" t="n">
        <f aca="false">L123*S123</f>
        <v>400.4</v>
      </c>
      <c r="U123" s="41" t="n">
        <v>456</v>
      </c>
      <c r="V123" s="42" t="n">
        <f aca="false">U123/2</f>
        <v>228</v>
      </c>
      <c r="W123" s="43" t="n">
        <v>43101</v>
      </c>
      <c r="X123" s="43"/>
    </row>
    <row r="124" s="30" customFormat="true" ht="26.25" hidden="false" customHeight="true" outlineLevel="0" collapsed="false">
      <c r="A124" s="31" t="n">
        <v>119</v>
      </c>
      <c r="B124" s="32" t="s">
        <v>359</v>
      </c>
      <c r="C124" s="33" t="s">
        <v>360</v>
      </c>
      <c r="D124" s="49" t="n">
        <v>0.677083333333333</v>
      </c>
      <c r="E124" s="44" t="s">
        <v>361</v>
      </c>
      <c r="F124" s="31" t="n">
        <v>37</v>
      </c>
      <c r="G124" s="35" t="s">
        <v>35</v>
      </c>
      <c r="H124" s="35" t="s">
        <v>36</v>
      </c>
      <c r="I124" s="35" t="s">
        <v>148</v>
      </c>
      <c r="J124" s="36" t="s">
        <v>38</v>
      </c>
      <c r="K124" s="37" t="s">
        <v>39</v>
      </c>
      <c r="L124" s="31" t="n">
        <v>1160</v>
      </c>
      <c r="M124" s="38" t="n">
        <v>1020</v>
      </c>
      <c r="N124" s="39" t="n">
        <f aca="false">M124/F124/0.5</f>
        <v>55.1351351351351</v>
      </c>
      <c r="O124" s="31" t="n">
        <v>0</v>
      </c>
      <c r="P124" s="31" t="n">
        <v>1</v>
      </c>
      <c r="Q124" s="31" t="n">
        <v>0</v>
      </c>
      <c r="R124" s="40" t="n">
        <f aca="false">T124+P124+N124+O124+Q124</f>
        <v>418.055135135135</v>
      </c>
      <c r="S124" s="31" t="n">
        <v>0.312</v>
      </c>
      <c r="T124" s="39" t="n">
        <f aca="false">L124*S124</f>
        <v>361.92</v>
      </c>
      <c r="U124" s="41" t="n">
        <v>418</v>
      </c>
      <c r="V124" s="42" t="n">
        <f aca="false">U124/2</f>
        <v>209</v>
      </c>
      <c r="W124" s="43" t="n">
        <v>43101</v>
      </c>
      <c r="X124" s="43"/>
    </row>
    <row r="125" s="30" customFormat="true" ht="26.25" hidden="false" customHeight="true" outlineLevel="0" collapsed="false">
      <c r="A125" s="31" t="n">
        <v>120</v>
      </c>
      <c r="B125" s="32" t="s">
        <v>359</v>
      </c>
      <c r="C125" s="33" t="s">
        <v>360</v>
      </c>
      <c r="D125" s="49" t="n">
        <v>0.677083333333333</v>
      </c>
      <c r="E125" s="44" t="s">
        <v>361</v>
      </c>
      <c r="F125" s="31" t="n">
        <v>37</v>
      </c>
      <c r="G125" s="35" t="s">
        <v>35</v>
      </c>
      <c r="H125" s="35" t="s">
        <v>36</v>
      </c>
      <c r="I125" s="35" t="s">
        <v>37</v>
      </c>
      <c r="J125" s="36" t="s">
        <v>38</v>
      </c>
      <c r="K125" s="37" t="s">
        <v>39</v>
      </c>
      <c r="L125" s="31" t="n">
        <v>1160</v>
      </c>
      <c r="M125" s="38" t="n">
        <v>1020</v>
      </c>
      <c r="N125" s="39" t="n">
        <f aca="false">M125/F125/0.45</f>
        <v>61.2612612612613</v>
      </c>
      <c r="O125" s="31" t="n">
        <v>0</v>
      </c>
      <c r="P125" s="31" t="n">
        <v>1</v>
      </c>
      <c r="Q125" s="31" t="n">
        <v>0</v>
      </c>
      <c r="R125" s="40" t="n">
        <f aca="false">T125+P125+N125+O125+Q125</f>
        <v>484.501261261261</v>
      </c>
      <c r="S125" s="31" t="n">
        <v>0.364</v>
      </c>
      <c r="T125" s="39" t="n">
        <f aca="false">L125*S125</f>
        <v>422.24</v>
      </c>
      <c r="U125" s="41" t="n">
        <v>485</v>
      </c>
      <c r="V125" s="42" t="n">
        <f aca="false">U125/2</f>
        <v>242.5</v>
      </c>
      <c r="W125" s="43" t="n">
        <v>43101</v>
      </c>
      <c r="X125" s="43"/>
    </row>
    <row r="126" s="30" customFormat="true" ht="26.25" hidden="false" customHeight="true" outlineLevel="0" collapsed="false">
      <c r="A126" s="31" t="n">
        <v>121</v>
      </c>
      <c r="B126" s="32" t="s">
        <v>362</v>
      </c>
      <c r="C126" s="33" t="s">
        <v>363</v>
      </c>
      <c r="D126" s="49" t="n">
        <v>0.6875</v>
      </c>
      <c r="E126" s="44" t="s">
        <v>364</v>
      </c>
      <c r="F126" s="31" t="n">
        <v>44</v>
      </c>
      <c r="G126" s="35" t="s">
        <v>35</v>
      </c>
      <c r="H126" s="35" t="s">
        <v>36</v>
      </c>
      <c r="I126" s="35" t="s">
        <v>148</v>
      </c>
      <c r="J126" s="36" t="s">
        <v>38</v>
      </c>
      <c r="K126" s="37" t="s">
        <v>39</v>
      </c>
      <c r="L126" s="31" t="n">
        <v>960</v>
      </c>
      <c r="M126" s="38" t="n">
        <v>1040</v>
      </c>
      <c r="N126" s="39" t="n">
        <f aca="false">M126/F126/0.5</f>
        <v>47.2727272727273</v>
      </c>
      <c r="O126" s="31" t="n">
        <v>0</v>
      </c>
      <c r="P126" s="31" t="n">
        <v>1</v>
      </c>
      <c r="Q126" s="31" t="n">
        <v>0</v>
      </c>
      <c r="R126" s="40" t="n">
        <f aca="false">T126+P126+N126+O126+Q126</f>
        <v>347.792727272727</v>
      </c>
      <c r="S126" s="31" t="n">
        <v>0.312</v>
      </c>
      <c r="T126" s="39" t="n">
        <f aca="false">L126*S126</f>
        <v>299.52</v>
      </c>
      <c r="U126" s="41" t="n">
        <v>348</v>
      </c>
      <c r="V126" s="42" t="n">
        <f aca="false">U126/2</f>
        <v>174</v>
      </c>
      <c r="W126" s="43" t="n">
        <v>43101</v>
      </c>
      <c r="X126" s="43"/>
    </row>
    <row r="127" s="30" customFormat="true" ht="26.25" hidden="false" customHeight="true" outlineLevel="0" collapsed="false">
      <c r="A127" s="31" t="n">
        <v>122</v>
      </c>
      <c r="B127" s="32" t="s">
        <v>362</v>
      </c>
      <c r="C127" s="33" t="s">
        <v>363</v>
      </c>
      <c r="D127" s="49" t="n">
        <v>0.6875</v>
      </c>
      <c r="E127" s="44" t="s">
        <v>364</v>
      </c>
      <c r="F127" s="31" t="n">
        <v>44</v>
      </c>
      <c r="G127" s="35" t="s">
        <v>35</v>
      </c>
      <c r="H127" s="35" t="s">
        <v>36</v>
      </c>
      <c r="I127" s="35" t="s">
        <v>37</v>
      </c>
      <c r="J127" s="36" t="s">
        <v>38</v>
      </c>
      <c r="K127" s="37" t="s">
        <v>39</v>
      </c>
      <c r="L127" s="31" t="n">
        <v>960</v>
      </c>
      <c r="M127" s="38" t="n">
        <v>1040</v>
      </c>
      <c r="N127" s="39" t="n">
        <f aca="false">M127/F127/0.45</f>
        <v>52.5252525252525</v>
      </c>
      <c r="O127" s="31" t="n">
        <v>0</v>
      </c>
      <c r="P127" s="31" t="n">
        <v>1</v>
      </c>
      <c r="Q127" s="31" t="n">
        <v>0</v>
      </c>
      <c r="R127" s="40" t="n">
        <f aca="false">T127+P127+N127+O127+Q127</f>
        <v>402.965252525253</v>
      </c>
      <c r="S127" s="31" t="n">
        <v>0.364</v>
      </c>
      <c r="T127" s="39" t="n">
        <f aca="false">L127*S127</f>
        <v>349.44</v>
      </c>
      <c r="U127" s="41" t="n">
        <v>403</v>
      </c>
      <c r="V127" s="42" t="n">
        <f aca="false">U127/2</f>
        <v>201.5</v>
      </c>
      <c r="W127" s="43" t="n">
        <v>43101</v>
      </c>
      <c r="X127" s="43"/>
    </row>
    <row r="128" s="30" customFormat="true" ht="26.25" hidden="false" customHeight="true" outlineLevel="0" collapsed="false">
      <c r="A128" s="31" t="n">
        <v>123</v>
      </c>
      <c r="B128" s="32" t="s">
        <v>365</v>
      </c>
      <c r="C128" s="33" t="s">
        <v>366</v>
      </c>
      <c r="D128" s="49" t="n">
        <v>0.340277777777778</v>
      </c>
      <c r="E128" s="44" t="s">
        <v>367</v>
      </c>
      <c r="F128" s="31" t="n">
        <v>35</v>
      </c>
      <c r="G128" s="35" t="s">
        <v>35</v>
      </c>
      <c r="H128" s="35" t="s">
        <v>36</v>
      </c>
      <c r="I128" s="35" t="s">
        <v>148</v>
      </c>
      <c r="J128" s="36" t="s">
        <v>38</v>
      </c>
      <c r="K128" s="37" t="s">
        <v>368</v>
      </c>
      <c r="L128" s="31" t="n">
        <v>1100</v>
      </c>
      <c r="M128" s="38" t="n">
        <v>1180</v>
      </c>
      <c r="N128" s="39" t="n">
        <f aca="false">M128/F128/0.5</f>
        <v>67.4285714285714</v>
      </c>
      <c r="O128" s="31" t="n">
        <v>0</v>
      </c>
      <c r="P128" s="31" t="n">
        <v>1</v>
      </c>
      <c r="Q128" s="31" t="n">
        <v>0</v>
      </c>
      <c r="R128" s="40" t="n">
        <f aca="false">T128+P128+N128+O128+Q128</f>
        <v>368.728571428571</v>
      </c>
      <c r="S128" s="31" t="n">
        <v>0.273</v>
      </c>
      <c r="T128" s="39" t="n">
        <f aca="false">L128*S128</f>
        <v>300.3</v>
      </c>
      <c r="U128" s="41" t="n">
        <v>369</v>
      </c>
      <c r="V128" s="42" t="n">
        <f aca="false">U128/2</f>
        <v>184.5</v>
      </c>
      <c r="W128" s="43" t="n">
        <v>43101</v>
      </c>
      <c r="X128" s="43"/>
    </row>
    <row r="129" s="30" customFormat="true" ht="26.25" hidden="false" customHeight="true" outlineLevel="0" collapsed="false">
      <c r="A129" s="31" t="n">
        <v>124</v>
      </c>
      <c r="B129" s="32" t="s">
        <v>365</v>
      </c>
      <c r="C129" s="33" t="s">
        <v>366</v>
      </c>
      <c r="D129" s="49" t="n">
        <v>0.340277777777778</v>
      </c>
      <c r="E129" s="44" t="s">
        <v>367</v>
      </c>
      <c r="F129" s="31" t="n">
        <v>45</v>
      </c>
      <c r="G129" s="35" t="s">
        <v>35</v>
      </c>
      <c r="H129" s="35" t="s">
        <v>36</v>
      </c>
      <c r="I129" s="35" t="s">
        <v>37</v>
      </c>
      <c r="J129" s="36" t="s">
        <v>38</v>
      </c>
      <c r="K129" s="37" t="s">
        <v>39</v>
      </c>
      <c r="L129" s="31" t="n">
        <v>1100</v>
      </c>
      <c r="M129" s="38" t="n">
        <v>1180</v>
      </c>
      <c r="N129" s="39" t="n">
        <f aca="false">M129/F129/0.45</f>
        <v>58.2716049382716</v>
      </c>
      <c r="O129" s="31" t="n">
        <v>0</v>
      </c>
      <c r="P129" s="31" t="n">
        <v>1</v>
      </c>
      <c r="Q129" s="31" t="n">
        <v>0</v>
      </c>
      <c r="R129" s="40" t="n">
        <f aca="false">T129+P129+N129+O129+Q129</f>
        <v>459.671604938272</v>
      </c>
      <c r="S129" s="31" t="n">
        <v>0.364</v>
      </c>
      <c r="T129" s="39" t="n">
        <f aca="false">L129*S129</f>
        <v>400.4</v>
      </c>
      <c r="U129" s="41" t="n">
        <v>460</v>
      </c>
      <c r="V129" s="42" t="n">
        <f aca="false">U129/2</f>
        <v>230</v>
      </c>
      <c r="W129" s="43" t="n">
        <v>43101</v>
      </c>
      <c r="X129" s="43"/>
    </row>
    <row r="130" s="30" customFormat="true" ht="26.25" hidden="false" customHeight="true" outlineLevel="0" collapsed="false">
      <c r="A130" s="31" t="n">
        <v>125</v>
      </c>
      <c r="B130" s="32" t="s">
        <v>317</v>
      </c>
      <c r="C130" s="33" t="s">
        <v>369</v>
      </c>
      <c r="D130" s="49" t="n">
        <v>0.708333333333333</v>
      </c>
      <c r="E130" s="44" t="s">
        <v>370</v>
      </c>
      <c r="F130" s="31" t="n">
        <v>50</v>
      </c>
      <c r="G130" s="35" t="s">
        <v>35</v>
      </c>
      <c r="H130" s="35" t="s">
        <v>36</v>
      </c>
      <c r="I130" s="35" t="s">
        <v>37</v>
      </c>
      <c r="J130" s="36" t="s">
        <v>38</v>
      </c>
      <c r="K130" s="37" t="s">
        <v>39</v>
      </c>
      <c r="L130" s="31" t="n">
        <v>890</v>
      </c>
      <c r="M130" s="38" t="n">
        <v>960</v>
      </c>
      <c r="N130" s="39" t="n">
        <f aca="false">M130/F130/0.45</f>
        <v>42.6666666666667</v>
      </c>
      <c r="O130" s="31" t="n">
        <v>0</v>
      </c>
      <c r="P130" s="31" t="n">
        <v>1</v>
      </c>
      <c r="Q130" s="31" t="n">
        <v>0</v>
      </c>
      <c r="R130" s="40" t="n">
        <f aca="false">T130+P130+N130+O130+Q130</f>
        <v>367.626666666667</v>
      </c>
      <c r="S130" s="31" t="n">
        <v>0.364</v>
      </c>
      <c r="T130" s="39" t="n">
        <f aca="false">L130*S130</f>
        <v>323.96</v>
      </c>
      <c r="U130" s="41" t="n">
        <v>368</v>
      </c>
      <c r="V130" s="42" t="n">
        <f aca="false">U130/2</f>
        <v>184</v>
      </c>
      <c r="W130" s="43" t="n">
        <v>43101</v>
      </c>
      <c r="X130" s="43"/>
    </row>
    <row r="131" s="30" customFormat="true" ht="26.25" hidden="false" customHeight="true" outlineLevel="0" collapsed="false">
      <c r="A131" s="31" t="n">
        <v>126</v>
      </c>
      <c r="B131" s="32" t="s">
        <v>371</v>
      </c>
      <c r="C131" s="33" t="s">
        <v>372</v>
      </c>
      <c r="D131" s="49" t="n">
        <v>0.354166666666667</v>
      </c>
      <c r="E131" s="44" t="s">
        <v>373</v>
      </c>
      <c r="F131" s="31" t="n">
        <v>35</v>
      </c>
      <c r="G131" s="35" t="s">
        <v>35</v>
      </c>
      <c r="H131" s="35" t="s">
        <v>36</v>
      </c>
      <c r="I131" s="35" t="s">
        <v>37</v>
      </c>
      <c r="J131" s="36" t="s">
        <v>38</v>
      </c>
      <c r="K131" s="37" t="s">
        <v>39</v>
      </c>
      <c r="L131" s="31" t="n">
        <v>1280</v>
      </c>
      <c r="M131" s="38" t="n">
        <v>1105</v>
      </c>
      <c r="N131" s="39" t="n">
        <f aca="false">M131/F131/0.45</f>
        <v>70.1587301587302</v>
      </c>
      <c r="O131" s="31" t="n">
        <v>0</v>
      </c>
      <c r="P131" s="31" t="n">
        <v>1</v>
      </c>
      <c r="Q131" s="31" t="n">
        <v>0</v>
      </c>
      <c r="R131" s="40" t="n">
        <f aca="false">T131+P131+N131+O131+Q131</f>
        <v>537.07873015873</v>
      </c>
      <c r="S131" s="31" t="n">
        <v>0.364</v>
      </c>
      <c r="T131" s="39" t="n">
        <f aca="false">L131*S131</f>
        <v>465.92</v>
      </c>
      <c r="U131" s="41" t="n">
        <v>537</v>
      </c>
      <c r="V131" s="42" t="n">
        <f aca="false">U131/2</f>
        <v>268.5</v>
      </c>
      <c r="W131" s="43" t="n">
        <v>43101</v>
      </c>
      <c r="X131" s="43"/>
    </row>
    <row r="132" s="30" customFormat="true" ht="26.25" hidden="false" customHeight="true" outlineLevel="0" collapsed="false">
      <c r="A132" s="31" t="n">
        <v>127</v>
      </c>
      <c r="B132" s="32" t="s">
        <v>374</v>
      </c>
      <c r="C132" s="33" t="s">
        <v>375</v>
      </c>
      <c r="D132" s="49" t="n">
        <v>0.548611111111111</v>
      </c>
      <c r="E132" s="44" t="s">
        <v>376</v>
      </c>
      <c r="F132" s="31" t="n">
        <v>32</v>
      </c>
      <c r="G132" s="35" t="s">
        <v>35</v>
      </c>
      <c r="H132" s="35" t="s">
        <v>36</v>
      </c>
      <c r="I132" s="35" t="s">
        <v>37</v>
      </c>
      <c r="J132" s="36" t="s">
        <v>38</v>
      </c>
      <c r="K132" s="37" t="s">
        <v>368</v>
      </c>
      <c r="L132" s="31" t="n">
        <v>1280</v>
      </c>
      <c r="M132" s="38" t="n">
        <v>1200</v>
      </c>
      <c r="N132" s="39" t="n">
        <f aca="false">M132/F132/0.45</f>
        <v>83.3333333333333</v>
      </c>
      <c r="O132" s="31" t="n">
        <v>0</v>
      </c>
      <c r="P132" s="31" t="n">
        <v>1</v>
      </c>
      <c r="Q132" s="31" t="n">
        <v>0</v>
      </c>
      <c r="R132" s="40" t="n">
        <f aca="false">T132+P132+N132+O132+Q132</f>
        <v>483.693333333333</v>
      </c>
      <c r="S132" s="31" t="n">
        <v>0.312</v>
      </c>
      <c r="T132" s="39" t="n">
        <f aca="false">L132*S132</f>
        <v>399.36</v>
      </c>
      <c r="U132" s="41" t="n">
        <v>484</v>
      </c>
      <c r="V132" s="42" t="n">
        <f aca="false">U132/2</f>
        <v>242</v>
      </c>
      <c r="W132" s="43" t="n">
        <v>43101</v>
      </c>
      <c r="X132" s="43"/>
    </row>
    <row r="133" s="30" customFormat="true" ht="26.25" hidden="false" customHeight="true" outlineLevel="0" collapsed="false">
      <c r="A133" s="31" t="n">
        <v>128</v>
      </c>
      <c r="B133" s="32" t="s">
        <v>374</v>
      </c>
      <c r="C133" s="33" t="s">
        <v>375</v>
      </c>
      <c r="D133" s="49" t="n">
        <v>0.548611111111111</v>
      </c>
      <c r="E133" s="44" t="s">
        <v>376</v>
      </c>
      <c r="F133" s="31" t="n">
        <v>32</v>
      </c>
      <c r="G133" s="35" t="s">
        <v>35</v>
      </c>
      <c r="H133" s="35" t="s">
        <v>36</v>
      </c>
      <c r="I133" s="35" t="s">
        <v>37</v>
      </c>
      <c r="J133" s="36" t="s">
        <v>38</v>
      </c>
      <c r="K133" s="37" t="s">
        <v>39</v>
      </c>
      <c r="L133" s="31" t="n">
        <v>1280</v>
      </c>
      <c r="M133" s="38" t="n">
        <v>1200</v>
      </c>
      <c r="N133" s="39" t="n">
        <f aca="false">M133/F133/0.45</f>
        <v>83.3333333333333</v>
      </c>
      <c r="O133" s="31" t="n">
        <v>0</v>
      </c>
      <c r="P133" s="31" t="n">
        <v>1</v>
      </c>
      <c r="Q133" s="31" t="n">
        <v>0</v>
      </c>
      <c r="R133" s="40" t="n">
        <f aca="false">T133+P133+N133+O133+Q133</f>
        <v>550.253333333333</v>
      </c>
      <c r="S133" s="31" t="n">
        <v>0.364</v>
      </c>
      <c r="T133" s="39" t="n">
        <f aca="false">L133*S133</f>
        <v>465.92</v>
      </c>
      <c r="U133" s="41" t="n">
        <v>550</v>
      </c>
      <c r="V133" s="42" t="n">
        <f aca="false">U133/2</f>
        <v>275</v>
      </c>
      <c r="W133" s="43" t="n">
        <v>43101</v>
      </c>
      <c r="X133" s="43"/>
    </row>
    <row r="134" s="30" customFormat="true" ht="26.25" hidden="false" customHeight="true" outlineLevel="0" collapsed="false">
      <c r="A134" s="31" t="n">
        <v>129</v>
      </c>
      <c r="B134" s="32" t="s">
        <v>377</v>
      </c>
      <c r="C134" s="33" t="s">
        <v>378</v>
      </c>
      <c r="D134" s="49" t="n">
        <v>0.347222222222222</v>
      </c>
      <c r="E134" s="44" t="s">
        <v>379</v>
      </c>
      <c r="F134" s="31" t="n">
        <v>45</v>
      </c>
      <c r="G134" s="35" t="s">
        <v>35</v>
      </c>
      <c r="H134" s="35" t="s">
        <v>36</v>
      </c>
      <c r="I134" s="35" t="s">
        <v>148</v>
      </c>
      <c r="J134" s="36" t="s">
        <v>38</v>
      </c>
      <c r="K134" s="37" t="s">
        <v>39</v>
      </c>
      <c r="L134" s="31" t="n">
        <v>662</v>
      </c>
      <c r="M134" s="38" t="n">
        <v>800</v>
      </c>
      <c r="N134" s="39" t="n">
        <f aca="false">M134/F134/0.5</f>
        <v>35.5555555555556</v>
      </c>
      <c r="O134" s="31" t="n">
        <v>0</v>
      </c>
      <c r="P134" s="31" t="n">
        <v>1</v>
      </c>
      <c r="Q134" s="31" t="n">
        <v>0</v>
      </c>
      <c r="R134" s="40" t="n">
        <f aca="false">T134+P134+N134+O134+Q134</f>
        <v>243.099555555556</v>
      </c>
      <c r="S134" s="31" t="n">
        <v>0.312</v>
      </c>
      <c r="T134" s="39" t="n">
        <f aca="false">L134*S134</f>
        <v>206.544</v>
      </c>
      <c r="U134" s="41" t="n">
        <v>243</v>
      </c>
      <c r="V134" s="42" t="n">
        <f aca="false">U134/2</f>
        <v>121.5</v>
      </c>
      <c r="W134" s="43" t="n">
        <v>43101</v>
      </c>
      <c r="X134" s="43"/>
    </row>
    <row r="135" s="30" customFormat="true" ht="26.25" hidden="false" customHeight="true" outlineLevel="0" collapsed="false">
      <c r="A135" s="31" t="n">
        <v>130</v>
      </c>
      <c r="B135" s="32" t="s">
        <v>377</v>
      </c>
      <c r="C135" s="33" t="s">
        <v>378</v>
      </c>
      <c r="D135" s="49" t="n">
        <v>0.347222222222222</v>
      </c>
      <c r="E135" s="44" t="s">
        <v>379</v>
      </c>
      <c r="F135" s="31" t="n">
        <v>45</v>
      </c>
      <c r="G135" s="35" t="s">
        <v>35</v>
      </c>
      <c r="H135" s="35" t="s">
        <v>36</v>
      </c>
      <c r="I135" s="35" t="s">
        <v>37</v>
      </c>
      <c r="J135" s="36" t="s">
        <v>38</v>
      </c>
      <c r="K135" s="37" t="s">
        <v>39</v>
      </c>
      <c r="L135" s="31" t="n">
        <v>662</v>
      </c>
      <c r="M135" s="38" t="n">
        <v>800</v>
      </c>
      <c r="N135" s="39" t="n">
        <f aca="false">M135/F135/0.45</f>
        <v>39.5061728395062</v>
      </c>
      <c r="O135" s="31" t="n">
        <v>0</v>
      </c>
      <c r="P135" s="31" t="n">
        <v>1</v>
      </c>
      <c r="Q135" s="31" t="n">
        <v>0</v>
      </c>
      <c r="R135" s="40" t="n">
        <f aca="false">T135+P135+N135+O135+Q135</f>
        <v>281.474172839506</v>
      </c>
      <c r="S135" s="31" t="n">
        <v>0.364</v>
      </c>
      <c r="T135" s="39" t="n">
        <f aca="false">L135*S135</f>
        <v>240.968</v>
      </c>
      <c r="U135" s="41" t="n">
        <v>281</v>
      </c>
      <c r="V135" s="42" t="n">
        <f aca="false">U135/2</f>
        <v>140.5</v>
      </c>
      <c r="W135" s="43" t="n">
        <v>43101</v>
      </c>
      <c r="X135" s="43"/>
    </row>
    <row r="136" s="30" customFormat="true" ht="26.25" hidden="false" customHeight="true" outlineLevel="0" collapsed="false">
      <c r="A136" s="31" t="n">
        <v>131</v>
      </c>
      <c r="B136" s="32" t="s">
        <v>380</v>
      </c>
      <c r="C136" s="33" t="s">
        <v>381</v>
      </c>
      <c r="D136" s="49" t="n">
        <v>0.381944444444444</v>
      </c>
      <c r="E136" s="44" t="s">
        <v>382</v>
      </c>
      <c r="F136" s="31" t="n">
        <v>44</v>
      </c>
      <c r="G136" s="35" t="s">
        <v>35</v>
      </c>
      <c r="H136" s="35" t="s">
        <v>36</v>
      </c>
      <c r="I136" s="35" t="s">
        <v>37</v>
      </c>
      <c r="J136" s="36" t="s">
        <v>38</v>
      </c>
      <c r="K136" s="37" t="s">
        <v>39</v>
      </c>
      <c r="L136" s="31" t="n">
        <v>1130</v>
      </c>
      <c r="M136" s="38" t="n">
        <v>1100</v>
      </c>
      <c r="N136" s="39" t="n">
        <f aca="false">M136/F136/0.45</f>
        <v>55.5555555555556</v>
      </c>
      <c r="O136" s="31" t="n">
        <v>0</v>
      </c>
      <c r="P136" s="31" t="n">
        <v>1</v>
      </c>
      <c r="Q136" s="31" t="n">
        <v>0</v>
      </c>
      <c r="R136" s="40" t="n">
        <f aca="false">T136+P136+N136+O136+Q136</f>
        <v>467.875555555556</v>
      </c>
      <c r="S136" s="31" t="n">
        <v>0.364</v>
      </c>
      <c r="T136" s="39" t="n">
        <f aca="false">L136*S136</f>
        <v>411.32</v>
      </c>
      <c r="U136" s="41" t="n">
        <v>468</v>
      </c>
      <c r="V136" s="42" t="n">
        <f aca="false">U136/2</f>
        <v>234</v>
      </c>
      <c r="W136" s="43" t="n">
        <v>43101</v>
      </c>
      <c r="X136" s="43"/>
    </row>
    <row r="137" s="30" customFormat="true" ht="26.25" hidden="false" customHeight="true" outlineLevel="0" collapsed="false">
      <c r="A137" s="31" t="n">
        <v>132</v>
      </c>
      <c r="B137" s="32" t="s">
        <v>380</v>
      </c>
      <c r="C137" s="33" t="s">
        <v>383</v>
      </c>
      <c r="D137" s="49" t="n">
        <v>0.798611111111111</v>
      </c>
      <c r="E137" s="44" t="s">
        <v>384</v>
      </c>
      <c r="F137" s="31" t="n">
        <v>35</v>
      </c>
      <c r="G137" s="35" t="s">
        <v>35</v>
      </c>
      <c r="H137" s="35" t="s">
        <v>36</v>
      </c>
      <c r="I137" s="35" t="s">
        <v>148</v>
      </c>
      <c r="J137" s="36" t="s">
        <v>38</v>
      </c>
      <c r="K137" s="37" t="s">
        <v>39</v>
      </c>
      <c r="L137" s="31" t="n">
        <v>1020</v>
      </c>
      <c r="M137" s="38" t="n">
        <v>960</v>
      </c>
      <c r="N137" s="39" t="n">
        <f aca="false">M137/F137/0.5</f>
        <v>54.8571428571429</v>
      </c>
      <c r="O137" s="31" t="n">
        <v>0</v>
      </c>
      <c r="P137" s="31" t="n">
        <v>1</v>
      </c>
      <c r="Q137" s="31" t="n">
        <v>0</v>
      </c>
      <c r="R137" s="40" t="n">
        <f aca="false">T137+P137+N137+O137+Q137</f>
        <v>374.097142857143</v>
      </c>
      <c r="S137" s="31" t="n">
        <v>0.312</v>
      </c>
      <c r="T137" s="39" t="n">
        <f aca="false">L137*S137</f>
        <v>318.24</v>
      </c>
      <c r="U137" s="41" t="n">
        <v>374</v>
      </c>
      <c r="V137" s="42" t="n">
        <f aca="false">U137/2</f>
        <v>187</v>
      </c>
      <c r="W137" s="43" t="n">
        <v>43101</v>
      </c>
      <c r="X137" s="43"/>
    </row>
    <row r="138" s="30" customFormat="true" ht="26.25" hidden="false" customHeight="true" outlineLevel="0" collapsed="false">
      <c r="A138" s="31" t="n">
        <v>133</v>
      </c>
      <c r="B138" s="32" t="s">
        <v>380</v>
      </c>
      <c r="C138" s="33" t="s">
        <v>383</v>
      </c>
      <c r="D138" s="49" t="n">
        <v>0.798611111111111</v>
      </c>
      <c r="E138" s="44" t="s">
        <v>384</v>
      </c>
      <c r="F138" s="31" t="n">
        <v>35</v>
      </c>
      <c r="G138" s="35" t="s">
        <v>35</v>
      </c>
      <c r="H138" s="35" t="s">
        <v>36</v>
      </c>
      <c r="I138" s="35" t="s">
        <v>37</v>
      </c>
      <c r="J138" s="36" t="s">
        <v>38</v>
      </c>
      <c r="K138" s="37" t="s">
        <v>39</v>
      </c>
      <c r="L138" s="31" t="n">
        <v>1020</v>
      </c>
      <c r="M138" s="38" t="n">
        <v>960</v>
      </c>
      <c r="N138" s="39" t="n">
        <f aca="false">M138/F138/0.45</f>
        <v>60.952380952381</v>
      </c>
      <c r="O138" s="31" t="n">
        <v>0</v>
      </c>
      <c r="P138" s="31" t="n">
        <v>1</v>
      </c>
      <c r="Q138" s="31" t="n">
        <v>0</v>
      </c>
      <c r="R138" s="40" t="n">
        <f aca="false">T138+P138+N138+O138+Q138</f>
        <v>433.232380952381</v>
      </c>
      <c r="S138" s="31" t="n">
        <v>0.364</v>
      </c>
      <c r="T138" s="39" t="n">
        <f aca="false">L138*S138</f>
        <v>371.28</v>
      </c>
      <c r="U138" s="41" t="n">
        <v>433</v>
      </c>
      <c r="V138" s="42" t="n">
        <f aca="false">U138/2</f>
        <v>216.5</v>
      </c>
      <c r="W138" s="43" t="n">
        <v>43101</v>
      </c>
      <c r="X138" s="43"/>
    </row>
    <row r="139" s="30" customFormat="true" ht="26.25" hidden="false" customHeight="true" outlineLevel="0" collapsed="false">
      <c r="A139" s="31" t="n">
        <v>134</v>
      </c>
      <c r="B139" s="32" t="s">
        <v>157</v>
      </c>
      <c r="C139" s="33" t="s">
        <v>385</v>
      </c>
      <c r="D139" s="49" t="n">
        <v>0.291666666666667</v>
      </c>
      <c r="E139" s="44" t="s">
        <v>386</v>
      </c>
      <c r="F139" s="31" t="n">
        <v>39</v>
      </c>
      <c r="G139" s="35" t="s">
        <v>35</v>
      </c>
      <c r="H139" s="35" t="s">
        <v>36</v>
      </c>
      <c r="I139" s="35" t="s">
        <v>37</v>
      </c>
      <c r="J139" s="36" t="s">
        <v>143</v>
      </c>
      <c r="K139" s="37" t="s">
        <v>39</v>
      </c>
      <c r="L139" s="31" t="n">
        <v>960</v>
      </c>
      <c r="M139" s="38" t="n">
        <v>960</v>
      </c>
      <c r="N139" s="39" t="n">
        <f aca="false">M139/F139/0.45</f>
        <v>54.7008547008547</v>
      </c>
      <c r="O139" s="31" t="n">
        <v>0</v>
      </c>
      <c r="P139" s="31" t="n">
        <v>1</v>
      </c>
      <c r="Q139" s="31" t="n">
        <v>0</v>
      </c>
      <c r="R139" s="40" t="n">
        <f aca="false">T139+P139+N139+O139+Q139</f>
        <v>405.140854700855</v>
      </c>
      <c r="S139" s="31" t="n">
        <v>0.364</v>
      </c>
      <c r="T139" s="39" t="n">
        <f aca="false">L139*S139</f>
        <v>349.44</v>
      </c>
      <c r="U139" s="41" t="n">
        <v>405</v>
      </c>
      <c r="V139" s="42" t="n">
        <f aca="false">U139/2</f>
        <v>202.5</v>
      </c>
      <c r="W139" s="43" t="n">
        <v>43101</v>
      </c>
      <c r="X139" s="43"/>
    </row>
    <row r="140" s="30" customFormat="true" ht="26.25" hidden="false" customHeight="true" outlineLevel="0" collapsed="false">
      <c r="A140" s="31" t="n">
        <v>135</v>
      </c>
      <c r="B140" s="32" t="s">
        <v>390</v>
      </c>
      <c r="C140" s="33" t="s">
        <v>391</v>
      </c>
      <c r="D140" s="49" t="n">
        <v>0.392361111111111</v>
      </c>
      <c r="E140" s="44" t="s">
        <v>392</v>
      </c>
      <c r="F140" s="31" t="n">
        <v>44</v>
      </c>
      <c r="G140" s="35" t="s">
        <v>35</v>
      </c>
      <c r="H140" s="35" t="s">
        <v>36</v>
      </c>
      <c r="I140" s="35" t="s">
        <v>37</v>
      </c>
      <c r="J140" s="36" t="s">
        <v>38</v>
      </c>
      <c r="K140" s="37" t="s">
        <v>39</v>
      </c>
      <c r="L140" s="31" t="n">
        <v>1400</v>
      </c>
      <c r="M140" s="38" t="n">
        <v>1400</v>
      </c>
      <c r="N140" s="39" t="n">
        <f aca="false">M140/F140/0.45</f>
        <v>70.7070707070707</v>
      </c>
      <c r="O140" s="31" t="n">
        <v>0</v>
      </c>
      <c r="P140" s="31" t="n">
        <v>1</v>
      </c>
      <c r="Q140" s="31" t="n">
        <v>0</v>
      </c>
      <c r="R140" s="40" t="n">
        <f aca="false">T140+P140+N140+O140+Q140</f>
        <v>581.307070707071</v>
      </c>
      <c r="S140" s="31" t="n">
        <v>0.364</v>
      </c>
      <c r="T140" s="39" t="n">
        <f aca="false">L140*S140</f>
        <v>509.6</v>
      </c>
      <c r="U140" s="41" t="n">
        <v>581</v>
      </c>
      <c r="V140" s="42" t="n">
        <f aca="false">U140/2</f>
        <v>290.5</v>
      </c>
      <c r="W140" s="43" t="n">
        <v>43101</v>
      </c>
      <c r="X140" s="43"/>
    </row>
    <row r="141" s="30" customFormat="true" ht="26.25" hidden="false" customHeight="true" outlineLevel="0" collapsed="false">
      <c r="A141" s="31" t="n">
        <v>136</v>
      </c>
      <c r="B141" s="32" t="s">
        <v>393</v>
      </c>
      <c r="C141" s="33" t="s">
        <v>394</v>
      </c>
      <c r="D141" s="49" t="n">
        <v>0.3125</v>
      </c>
      <c r="E141" s="44" t="s">
        <v>395</v>
      </c>
      <c r="F141" s="31" t="n">
        <v>43</v>
      </c>
      <c r="G141" s="35" t="s">
        <v>35</v>
      </c>
      <c r="H141" s="35" t="s">
        <v>36</v>
      </c>
      <c r="I141" s="35" t="s">
        <v>37</v>
      </c>
      <c r="J141" s="36" t="s">
        <v>38</v>
      </c>
      <c r="K141" s="37" t="s">
        <v>39</v>
      </c>
      <c r="L141" s="31" t="n">
        <v>1490</v>
      </c>
      <c r="M141" s="38" t="n">
        <v>1460</v>
      </c>
      <c r="N141" s="39" t="n">
        <f aca="false">M141/F141/0.45</f>
        <v>75.452196382429</v>
      </c>
      <c r="O141" s="31" t="n">
        <v>0</v>
      </c>
      <c r="P141" s="31" t="n">
        <v>1</v>
      </c>
      <c r="Q141" s="31" t="n">
        <v>0</v>
      </c>
      <c r="R141" s="40" t="n">
        <f aca="false">T141+P141+N141+O141+Q141</f>
        <v>618.812196382429</v>
      </c>
      <c r="S141" s="31" t="n">
        <v>0.364</v>
      </c>
      <c r="T141" s="39" t="n">
        <f aca="false">L141*S141</f>
        <v>542.36</v>
      </c>
      <c r="U141" s="41" t="n">
        <v>619</v>
      </c>
      <c r="V141" s="42" t="n">
        <f aca="false">U141/2</f>
        <v>309.5</v>
      </c>
      <c r="W141" s="43" t="n">
        <v>43101</v>
      </c>
      <c r="X141" s="43"/>
    </row>
    <row r="142" s="30" customFormat="true" ht="26.25" hidden="false" customHeight="true" outlineLevel="0" collapsed="false">
      <c r="A142" s="31" t="n">
        <v>137</v>
      </c>
      <c r="B142" s="32" t="s">
        <v>396</v>
      </c>
      <c r="C142" s="33" t="s">
        <v>397</v>
      </c>
      <c r="D142" s="49" t="n">
        <v>0.375</v>
      </c>
      <c r="E142" s="44" t="s">
        <v>398</v>
      </c>
      <c r="F142" s="31" t="n">
        <v>43</v>
      </c>
      <c r="G142" s="35" t="s">
        <v>35</v>
      </c>
      <c r="H142" s="35" t="s">
        <v>36</v>
      </c>
      <c r="I142" s="35" t="s">
        <v>37</v>
      </c>
      <c r="J142" s="36" t="s">
        <v>38</v>
      </c>
      <c r="K142" s="37" t="s">
        <v>39</v>
      </c>
      <c r="L142" s="31" t="n">
        <v>1500</v>
      </c>
      <c r="M142" s="38" t="n">
        <v>1355</v>
      </c>
      <c r="N142" s="39" t="n">
        <f aca="false">M142/F142/0.45</f>
        <v>70.0258397932817</v>
      </c>
      <c r="O142" s="31" t="n">
        <v>0</v>
      </c>
      <c r="P142" s="31" t="n">
        <v>1</v>
      </c>
      <c r="Q142" s="31" t="n">
        <v>0</v>
      </c>
      <c r="R142" s="40" t="n">
        <f aca="false">T142+P142+N142+O142+Q142</f>
        <v>617.025839793282</v>
      </c>
      <c r="S142" s="31" t="n">
        <v>0.364</v>
      </c>
      <c r="T142" s="39" t="n">
        <f aca="false">L142*S142</f>
        <v>546</v>
      </c>
      <c r="U142" s="41" t="n">
        <v>617</v>
      </c>
      <c r="V142" s="42" t="n">
        <f aca="false">U142/2</f>
        <v>308.5</v>
      </c>
      <c r="W142" s="43" t="n">
        <v>43101</v>
      </c>
      <c r="X142" s="43"/>
    </row>
    <row r="143" s="30" customFormat="true" ht="26.25" hidden="false" customHeight="true" outlineLevel="0" collapsed="false">
      <c r="A143" s="31" t="n">
        <v>138</v>
      </c>
      <c r="B143" s="32" t="s">
        <v>396</v>
      </c>
      <c r="C143" s="33" t="s">
        <v>397</v>
      </c>
      <c r="D143" s="49" t="n">
        <v>0.375</v>
      </c>
      <c r="E143" s="44" t="s">
        <v>398</v>
      </c>
      <c r="F143" s="31" t="n">
        <v>43</v>
      </c>
      <c r="G143" s="35" t="s">
        <v>35</v>
      </c>
      <c r="H143" s="35" t="s">
        <v>36</v>
      </c>
      <c r="I143" s="35" t="s">
        <v>148</v>
      </c>
      <c r="J143" s="36" t="s">
        <v>38</v>
      </c>
      <c r="K143" s="37" t="s">
        <v>39</v>
      </c>
      <c r="L143" s="31" t="n">
        <v>1500</v>
      </c>
      <c r="M143" s="38" t="n">
        <v>1355</v>
      </c>
      <c r="N143" s="39" t="n">
        <f aca="false">M143/F143/0.5</f>
        <v>63.0232558139535</v>
      </c>
      <c r="O143" s="31" t="n">
        <v>0</v>
      </c>
      <c r="P143" s="31" t="n">
        <v>1</v>
      </c>
      <c r="Q143" s="31" t="n">
        <v>0</v>
      </c>
      <c r="R143" s="40" t="n">
        <f aca="false">T143+P143+N143+O143+Q143</f>
        <v>532.023255813954</v>
      </c>
      <c r="S143" s="31" t="n">
        <v>0.312</v>
      </c>
      <c r="T143" s="39" t="n">
        <f aca="false">L143*S143</f>
        <v>468</v>
      </c>
      <c r="U143" s="41" t="n">
        <v>532</v>
      </c>
      <c r="V143" s="42" t="n">
        <f aca="false">U143/2</f>
        <v>266</v>
      </c>
      <c r="W143" s="43" t="n">
        <v>43101</v>
      </c>
      <c r="X143" s="43"/>
    </row>
    <row r="144" s="30" customFormat="true" ht="26.25" hidden="false" customHeight="true" outlineLevel="0" collapsed="false">
      <c r="A144" s="31" t="n">
        <v>139</v>
      </c>
      <c r="B144" s="32" t="s">
        <v>399</v>
      </c>
      <c r="C144" s="33" t="s">
        <v>400</v>
      </c>
      <c r="D144" s="49" t="n">
        <v>0.375</v>
      </c>
      <c r="E144" s="44" t="s">
        <v>401</v>
      </c>
      <c r="F144" s="31" t="n">
        <v>37</v>
      </c>
      <c r="G144" s="35" t="s">
        <v>35</v>
      </c>
      <c r="H144" s="35" t="s">
        <v>36</v>
      </c>
      <c r="I144" s="35" t="s">
        <v>37</v>
      </c>
      <c r="J144" s="36" t="s">
        <v>38</v>
      </c>
      <c r="K144" s="37" t="s">
        <v>39</v>
      </c>
      <c r="L144" s="31" t="n">
        <v>1407</v>
      </c>
      <c r="M144" s="38" t="n">
        <v>1417</v>
      </c>
      <c r="N144" s="39" t="n">
        <f aca="false">M144/F144/0.45</f>
        <v>85.1051051051051</v>
      </c>
      <c r="O144" s="31" t="n">
        <v>0</v>
      </c>
      <c r="P144" s="31" t="n">
        <v>1</v>
      </c>
      <c r="Q144" s="31" t="n">
        <v>0</v>
      </c>
      <c r="R144" s="40" t="n">
        <f aca="false">T144+P144+N144+O144+Q144</f>
        <v>598.253105105105</v>
      </c>
      <c r="S144" s="31" t="n">
        <v>0.364</v>
      </c>
      <c r="T144" s="39" t="n">
        <f aca="false">L144*S144</f>
        <v>512.148</v>
      </c>
      <c r="U144" s="41" t="n">
        <v>598</v>
      </c>
      <c r="V144" s="42" t="n">
        <f aca="false">U144/2</f>
        <v>299</v>
      </c>
      <c r="W144" s="43" t="n">
        <v>43101</v>
      </c>
      <c r="X144" s="43"/>
    </row>
    <row r="145" s="30" customFormat="true" ht="26.25" hidden="false" customHeight="true" outlineLevel="0" collapsed="false">
      <c r="A145" s="31" t="n">
        <v>140</v>
      </c>
      <c r="B145" s="32" t="s">
        <v>402</v>
      </c>
      <c r="C145" s="33" t="s">
        <v>403</v>
      </c>
      <c r="D145" s="49" t="n">
        <v>0.354166666666667</v>
      </c>
      <c r="E145" s="44" t="s">
        <v>404</v>
      </c>
      <c r="F145" s="31" t="n">
        <v>42</v>
      </c>
      <c r="G145" s="35" t="s">
        <v>35</v>
      </c>
      <c r="H145" s="35" t="s">
        <v>36</v>
      </c>
      <c r="I145" s="35" t="s">
        <v>37</v>
      </c>
      <c r="J145" s="36" t="s">
        <v>38</v>
      </c>
      <c r="K145" s="37" t="s">
        <v>39</v>
      </c>
      <c r="L145" s="31" t="n">
        <v>1380</v>
      </c>
      <c r="M145" s="38" t="n">
        <v>1644</v>
      </c>
      <c r="N145" s="39" t="n">
        <f aca="false">M145/F145/0.45</f>
        <v>86.984126984127</v>
      </c>
      <c r="O145" s="31" t="n">
        <v>0</v>
      </c>
      <c r="P145" s="31" t="n">
        <v>1</v>
      </c>
      <c r="Q145" s="31" t="n">
        <v>0</v>
      </c>
      <c r="R145" s="40" t="n">
        <f aca="false">T145+P145+N145+O145+Q145</f>
        <v>590.304126984127</v>
      </c>
      <c r="S145" s="31" t="n">
        <v>0.364</v>
      </c>
      <c r="T145" s="39" t="n">
        <f aca="false">L145*S145</f>
        <v>502.32</v>
      </c>
      <c r="U145" s="41" t="n">
        <v>590</v>
      </c>
      <c r="V145" s="42" t="n">
        <f aca="false">U145/2</f>
        <v>295</v>
      </c>
      <c r="W145" s="43" t="n">
        <v>43101</v>
      </c>
      <c r="X145" s="43"/>
    </row>
    <row r="146" s="30" customFormat="true" ht="26.25" hidden="false" customHeight="true" outlineLevel="0" collapsed="false">
      <c r="A146" s="31" t="n">
        <v>141</v>
      </c>
      <c r="B146" s="32" t="s">
        <v>405</v>
      </c>
      <c r="C146" s="33" t="s">
        <v>406</v>
      </c>
      <c r="D146" s="49" t="n">
        <v>0.430555555555556</v>
      </c>
      <c r="E146" s="44" t="s">
        <v>407</v>
      </c>
      <c r="F146" s="31" t="n">
        <v>44</v>
      </c>
      <c r="G146" s="35" t="s">
        <v>35</v>
      </c>
      <c r="H146" s="35" t="s">
        <v>36</v>
      </c>
      <c r="I146" s="35" t="s">
        <v>37</v>
      </c>
      <c r="J146" s="36" t="s">
        <v>38</v>
      </c>
      <c r="K146" s="37" t="s">
        <v>39</v>
      </c>
      <c r="L146" s="31" t="n">
        <v>1780</v>
      </c>
      <c r="M146" s="38" t="n">
        <v>1800</v>
      </c>
      <c r="N146" s="39" t="n">
        <f aca="false">M146/F146/0.45</f>
        <v>90.9090909090909</v>
      </c>
      <c r="O146" s="31" t="n">
        <v>0</v>
      </c>
      <c r="P146" s="31" t="n">
        <v>1</v>
      </c>
      <c r="Q146" s="31" t="n">
        <v>0</v>
      </c>
      <c r="R146" s="40" t="n">
        <f aca="false">T146+P146+N146+O146+Q146</f>
        <v>739.829090909091</v>
      </c>
      <c r="S146" s="31" t="n">
        <v>0.364</v>
      </c>
      <c r="T146" s="39" t="n">
        <f aca="false">L146*S146</f>
        <v>647.92</v>
      </c>
      <c r="U146" s="41" t="n">
        <v>740</v>
      </c>
      <c r="V146" s="42" t="n">
        <f aca="false">U146/2</f>
        <v>370</v>
      </c>
      <c r="W146" s="43" t="n">
        <v>43101</v>
      </c>
      <c r="X146" s="43"/>
    </row>
    <row r="147" s="30" customFormat="true" ht="26.25" hidden="false" customHeight="true" outlineLevel="0" collapsed="false">
      <c r="A147" s="31" t="n">
        <v>142</v>
      </c>
      <c r="B147" s="32" t="s">
        <v>408</v>
      </c>
      <c r="C147" s="33" t="s">
        <v>409</v>
      </c>
      <c r="D147" s="49" t="n">
        <v>0.5</v>
      </c>
      <c r="E147" s="44" t="s">
        <v>410</v>
      </c>
      <c r="F147" s="31" t="n">
        <v>55</v>
      </c>
      <c r="G147" s="35" t="s">
        <v>35</v>
      </c>
      <c r="H147" s="35" t="s">
        <v>36</v>
      </c>
      <c r="I147" s="35" t="s">
        <v>37</v>
      </c>
      <c r="J147" s="36" t="s">
        <v>38</v>
      </c>
      <c r="K147" s="37" t="s">
        <v>39</v>
      </c>
      <c r="L147" s="31" t="n">
        <v>1800</v>
      </c>
      <c r="M147" s="38" t="n">
        <v>1980</v>
      </c>
      <c r="N147" s="39" t="n">
        <f aca="false">M147/F147/0.45</f>
        <v>80</v>
      </c>
      <c r="O147" s="31" t="n">
        <v>0</v>
      </c>
      <c r="P147" s="31" t="n">
        <v>1</v>
      </c>
      <c r="Q147" s="31" t="n">
        <v>0</v>
      </c>
      <c r="R147" s="40" t="n">
        <f aca="false">T147+P147+N147+O147+Q147</f>
        <v>736.2</v>
      </c>
      <c r="S147" s="31" t="n">
        <v>0.364</v>
      </c>
      <c r="T147" s="39" t="n">
        <f aca="false">L147*S147</f>
        <v>655.2</v>
      </c>
      <c r="U147" s="41" t="n">
        <v>736</v>
      </c>
      <c r="V147" s="42" t="n">
        <f aca="false">U147/2</f>
        <v>368</v>
      </c>
      <c r="W147" s="43" t="n">
        <v>43101</v>
      </c>
      <c r="X147" s="43"/>
    </row>
    <row r="148" s="30" customFormat="true" ht="26.25" hidden="false" customHeight="true" outlineLevel="0" collapsed="false">
      <c r="A148" s="31" t="n">
        <v>143</v>
      </c>
      <c r="B148" s="32" t="s">
        <v>411</v>
      </c>
      <c r="C148" s="33" t="s">
        <v>412</v>
      </c>
      <c r="D148" s="49" t="n">
        <v>0.5</v>
      </c>
      <c r="E148" s="44" t="s">
        <v>413</v>
      </c>
      <c r="F148" s="31" t="n">
        <v>55</v>
      </c>
      <c r="G148" s="35" t="s">
        <v>35</v>
      </c>
      <c r="H148" s="35" t="s">
        <v>36</v>
      </c>
      <c r="I148" s="35" t="s">
        <v>37</v>
      </c>
      <c r="J148" s="36" t="s">
        <v>38</v>
      </c>
      <c r="K148" s="37" t="s">
        <v>39</v>
      </c>
      <c r="L148" s="31" t="n">
        <v>1910</v>
      </c>
      <c r="M148" s="38" t="n">
        <v>2120</v>
      </c>
      <c r="N148" s="39" t="n">
        <f aca="false">M148/F148/0.45</f>
        <v>85.6565656565657</v>
      </c>
      <c r="O148" s="31" t="n">
        <v>0</v>
      </c>
      <c r="P148" s="31" t="n">
        <v>1</v>
      </c>
      <c r="Q148" s="31" t="n">
        <v>0</v>
      </c>
      <c r="R148" s="40" t="n">
        <f aca="false">T148+P148+N148+O148+Q148</f>
        <v>781.896565656566</v>
      </c>
      <c r="S148" s="31" t="n">
        <v>0.364</v>
      </c>
      <c r="T148" s="39" t="n">
        <f aca="false">L148*S148</f>
        <v>695.24</v>
      </c>
      <c r="U148" s="41" t="n">
        <v>780</v>
      </c>
      <c r="V148" s="42" t="n">
        <f aca="false">U148/2</f>
        <v>390</v>
      </c>
      <c r="W148" s="43" t="n">
        <v>43101</v>
      </c>
      <c r="X148" s="43"/>
    </row>
    <row r="149" s="30" customFormat="true" ht="26.25" hidden="false" customHeight="true" outlineLevel="0" collapsed="false">
      <c r="A149" s="31" t="n">
        <v>144</v>
      </c>
      <c r="B149" s="32" t="s">
        <v>414</v>
      </c>
      <c r="C149" s="33" t="s">
        <v>415</v>
      </c>
      <c r="D149" s="49" t="n">
        <v>0.5</v>
      </c>
      <c r="E149" s="44" t="s">
        <v>416</v>
      </c>
      <c r="F149" s="31" t="n">
        <v>55</v>
      </c>
      <c r="G149" s="35" t="s">
        <v>35</v>
      </c>
      <c r="H149" s="35" t="s">
        <v>36</v>
      </c>
      <c r="I149" s="35" t="s">
        <v>37</v>
      </c>
      <c r="J149" s="36" t="s">
        <v>38</v>
      </c>
      <c r="K149" s="37" t="s">
        <v>39</v>
      </c>
      <c r="L149" s="31" t="n">
        <v>1750</v>
      </c>
      <c r="M149" s="38" t="n">
        <v>2031</v>
      </c>
      <c r="N149" s="39" t="n">
        <f aca="false">M149/F149/0.45</f>
        <v>82.0606060606061</v>
      </c>
      <c r="O149" s="31" t="n">
        <v>0</v>
      </c>
      <c r="P149" s="31" t="n">
        <v>1</v>
      </c>
      <c r="Q149" s="31" t="n">
        <v>0</v>
      </c>
      <c r="R149" s="40" t="n">
        <f aca="false">T149+P149+N149+O149+Q149</f>
        <v>720.060606060606</v>
      </c>
      <c r="S149" s="31" t="n">
        <v>0.364</v>
      </c>
      <c r="T149" s="39" t="n">
        <f aca="false">L149*S149</f>
        <v>637</v>
      </c>
      <c r="U149" s="41" t="n">
        <v>720</v>
      </c>
      <c r="V149" s="42" t="n">
        <f aca="false">U149/2</f>
        <v>360</v>
      </c>
      <c r="W149" s="43" t="n">
        <v>43101</v>
      </c>
      <c r="X149" s="43"/>
    </row>
    <row r="150" s="30" customFormat="true" ht="26.25" hidden="false" customHeight="true" outlineLevel="0" collapsed="false">
      <c r="A150" s="31" t="n">
        <v>145</v>
      </c>
      <c r="B150" s="32" t="s">
        <v>417</v>
      </c>
      <c r="C150" s="32" t="s">
        <v>418</v>
      </c>
      <c r="D150" s="34" t="s">
        <v>419</v>
      </c>
      <c r="E150" s="32" t="s">
        <v>420</v>
      </c>
      <c r="F150" s="31" t="n">
        <v>35</v>
      </c>
      <c r="G150" s="35" t="s">
        <v>35</v>
      </c>
      <c r="H150" s="35" t="s">
        <v>36</v>
      </c>
      <c r="I150" s="35" t="s">
        <v>37</v>
      </c>
      <c r="J150" s="36" t="s">
        <v>38</v>
      </c>
      <c r="K150" s="37" t="s">
        <v>39</v>
      </c>
      <c r="L150" s="31" t="n">
        <v>1050</v>
      </c>
      <c r="M150" s="38" t="n">
        <v>1035</v>
      </c>
      <c r="N150" s="39" t="n">
        <f aca="false">M150/F150/0.45</f>
        <v>65.7142857142857</v>
      </c>
      <c r="O150" s="31" t="n">
        <v>0</v>
      </c>
      <c r="P150" s="31" t="n">
        <v>1</v>
      </c>
      <c r="Q150" s="31" t="n">
        <v>0</v>
      </c>
      <c r="R150" s="40" t="n">
        <f aca="false">T150+P150+N150+O150+Q150</f>
        <v>448.914285714286</v>
      </c>
      <c r="S150" s="31" t="n">
        <v>0.364</v>
      </c>
      <c r="T150" s="39" t="n">
        <f aca="false">L150*S150</f>
        <v>382.2</v>
      </c>
      <c r="U150" s="41" t="n">
        <v>449</v>
      </c>
      <c r="V150" s="42" t="n">
        <f aca="false">U150/2</f>
        <v>224.5</v>
      </c>
      <c r="W150" s="43" t="n">
        <v>43101</v>
      </c>
      <c r="X150" s="43"/>
    </row>
    <row r="151" s="30" customFormat="true" ht="26.25" hidden="false" customHeight="true" outlineLevel="0" collapsed="false">
      <c r="A151" s="31" t="n">
        <v>146</v>
      </c>
      <c r="B151" s="32" t="s">
        <v>421</v>
      </c>
      <c r="C151" s="33" t="s">
        <v>422</v>
      </c>
      <c r="D151" s="46" t="s">
        <v>423</v>
      </c>
      <c r="E151" s="44" t="s">
        <v>424</v>
      </c>
      <c r="F151" s="31" t="n">
        <v>35</v>
      </c>
      <c r="G151" s="35" t="s">
        <v>35</v>
      </c>
      <c r="H151" s="35" t="s">
        <v>36</v>
      </c>
      <c r="I151" s="35" t="s">
        <v>37</v>
      </c>
      <c r="J151" s="36" t="s">
        <v>38</v>
      </c>
      <c r="K151" s="37" t="s">
        <v>39</v>
      </c>
      <c r="L151" s="31" t="n">
        <v>807</v>
      </c>
      <c r="M151" s="38" t="n">
        <v>1300</v>
      </c>
      <c r="N151" s="39" t="n">
        <f aca="false">M151/F151/0.45</f>
        <v>82.5396825396825</v>
      </c>
      <c r="O151" s="31" t="n">
        <v>0</v>
      </c>
      <c r="P151" s="31" t="n">
        <v>1</v>
      </c>
      <c r="Q151" s="31" t="n">
        <v>0</v>
      </c>
      <c r="R151" s="40" t="n">
        <f aca="false">T151+P151+N151+O151+Q151</f>
        <v>377.287682539683</v>
      </c>
      <c r="S151" s="31" t="n">
        <v>0.364</v>
      </c>
      <c r="T151" s="39" t="n">
        <f aca="false">L151*S151</f>
        <v>293.748</v>
      </c>
      <c r="U151" s="41" t="n">
        <v>377</v>
      </c>
      <c r="V151" s="42" t="n">
        <f aca="false">U151/2</f>
        <v>188.5</v>
      </c>
      <c r="W151" s="43" t="n">
        <v>43101</v>
      </c>
      <c r="X151" s="43"/>
    </row>
    <row r="152" s="30" customFormat="true" ht="26.25" hidden="false" customHeight="true" outlineLevel="0" collapsed="false">
      <c r="A152" s="31" t="n">
        <v>147</v>
      </c>
      <c r="B152" s="32" t="s">
        <v>425</v>
      </c>
      <c r="C152" s="33" t="s">
        <v>426</v>
      </c>
      <c r="D152" s="49" t="n">
        <v>0.423611111111111</v>
      </c>
      <c r="E152" s="44" t="s">
        <v>427</v>
      </c>
      <c r="F152" s="31" t="n">
        <v>44</v>
      </c>
      <c r="G152" s="35" t="s">
        <v>35</v>
      </c>
      <c r="H152" s="35" t="s">
        <v>36</v>
      </c>
      <c r="I152" s="35" t="s">
        <v>148</v>
      </c>
      <c r="J152" s="36" t="s">
        <v>38</v>
      </c>
      <c r="K152" s="37" t="s">
        <v>39</v>
      </c>
      <c r="L152" s="31" t="n">
        <v>1000</v>
      </c>
      <c r="M152" s="38" t="n">
        <v>760</v>
      </c>
      <c r="N152" s="39" t="n">
        <f aca="false">M152/F152/0.5</f>
        <v>34.5454545454546</v>
      </c>
      <c r="O152" s="31" t="n">
        <v>0</v>
      </c>
      <c r="P152" s="31" t="n">
        <v>1</v>
      </c>
      <c r="Q152" s="31" t="n">
        <v>0</v>
      </c>
      <c r="R152" s="40" t="n">
        <f aca="false">T152+P152+N152+O152+Q152</f>
        <v>347.545454545455</v>
      </c>
      <c r="S152" s="31" t="n">
        <v>0.312</v>
      </c>
      <c r="T152" s="39" t="n">
        <f aca="false">L152*S152</f>
        <v>312</v>
      </c>
      <c r="U152" s="41" t="n">
        <v>348</v>
      </c>
      <c r="V152" s="42" t="n">
        <f aca="false">U152/2</f>
        <v>174</v>
      </c>
      <c r="W152" s="43" t="n">
        <v>43101</v>
      </c>
      <c r="X152" s="43"/>
    </row>
    <row r="153" s="30" customFormat="true" ht="26.25" hidden="false" customHeight="true" outlineLevel="0" collapsed="false">
      <c r="A153" s="31" t="n">
        <v>148</v>
      </c>
      <c r="B153" s="32" t="s">
        <v>425</v>
      </c>
      <c r="C153" s="33" t="s">
        <v>426</v>
      </c>
      <c r="D153" s="49" t="n">
        <v>0.423611111111111</v>
      </c>
      <c r="E153" s="44" t="s">
        <v>427</v>
      </c>
      <c r="F153" s="31" t="n">
        <v>44</v>
      </c>
      <c r="G153" s="35" t="s">
        <v>35</v>
      </c>
      <c r="H153" s="35" t="s">
        <v>36</v>
      </c>
      <c r="I153" s="35" t="s">
        <v>37</v>
      </c>
      <c r="J153" s="36" t="s">
        <v>38</v>
      </c>
      <c r="K153" s="37" t="s">
        <v>39</v>
      </c>
      <c r="L153" s="31" t="n">
        <v>1000</v>
      </c>
      <c r="M153" s="38" t="n">
        <v>760</v>
      </c>
      <c r="N153" s="39" t="n">
        <f aca="false">M153/F153/0.45</f>
        <v>38.3838383838384</v>
      </c>
      <c r="O153" s="31" t="n">
        <v>0</v>
      </c>
      <c r="P153" s="31" t="n">
        <v>1</v>
      </c>
      <c r="Q153" s="31" t="n">
        <v>0</v>
      </c>
      <c r="R153" s="40" t="n">
        <f aca="false">T153+P153+N153+O153+Q153</f>
        <v>403.383838383838</v>
      </c>
      <c r="S153" s="31" t="n">
        <v>0.364</v>
      </c>
      <c r="T153" s="39" t="n">
        <f aca="false">L153*S153</f>
        <v>364</v>
      </c>
      <c r="U153" s="41" t="n">
        <v>403</v>
      </c>
      <c r="V153" s="42" t="n">
        <f aca="false">U153/2</f>
        <v>201.5</v>
      </c>
      <c r="W153" s="43" t="n">
        <v>43101</v>
      </c>
      <c r="X153" s="43"/>
    </row>
    <row r="154" s="30" customFormat="true" ht="26.25" hidden="false" customHeight="true" outlineLevel="0" collapsed="false">
      <c r="A154" s="31" t="n">
        <v>149</v>
      </c>
      <c r="B154" s="32" t="s">
        <v>428</v>
      </c>
      <c r="C154" s="33" t="s">
        <v>429</v>
      </c>
      <c r="D154" s="49" t="n">
        <v>0.375</v>
      </c>
      <c r="E154" s="44" t="s">
        <v>430</v>
      </c>
      <c r="F154" s="31" t="n">
        <v>37</v>
      </c>
      <c r="G154" s="35" t="s">
        <v>35</v>
      </c>
      <c r="H154" s="35" t="s">
        <v>36</v>
      </c>
      <c r="I154" s="35" t="s">
        <v>148</v>
      </c>
      <c r="J154" s="36" t="s">
        <v>38</v>
      </c>
      <c r="K154" s="37" t="s">
        <v>368</v>
      </c>
      <c r="L154" s="31" t="n">
        <v>1510</v>
      </c>
      <c r="M154" s="38" t="n">
        <v>1350</v>
      </c>
      <c r="N154" s="39" t="n">
        <f aca="false">M154/F154/0.5</f>
        <v>72.972972972973</v>
      </c>
      <c r="O154" s="31" t="n">
        <v>0</v>
      </c>
      <c r="P154" s="31" t="n">
        <v>1</v>
      </c>
      <c r="Q154" s="31" t="n">
        <v>0</v>
      </c>
      <c r="R154" s="40" t="n">
        <f aca="false">T154+P154+N154+O154+Q154</f>
        <v>486.202972972973</v>
      </c>
      <c r="S154" s="31" t="n">
        <v>0.273</v>
      </c>
      <c r="T154" s="39" t="n">
        <f aca="false">L154*S154</f>
        <v>412.23</v>
      </c>
      <c r="U154" s="41" t="n">
        <v>486</v>
      </c>
      <c r="V154" s="42" t="n">
        <f aca="false">U154/2</f>
        <v>243</v>
      </c>
      <c r="W154" s="43" t="n">
        <v>43101</v>
      </c>
      <c r="X154" s="43"/>
    </row>
    <row r="155" s="30" customFormat="true" ht="26.25" hidden="false" customHeight="true" outlineLevel="0" collapsed="false">
      <c r="A155" s="31" t="n">
        <v>150</v>
      </c>
      <c r="B155" s="32" t="s">
        <v>428</v>
      </c>
      <c r="C155" s="33" t="s">
        <v>429</v>
      </c>
      <c r="D155" s="49" t="n">
        <v>0.375</v>
      </c>
      <c r="E155" s="44" t="s">
        <v>430</v>
      </c>
      <c r="F155" s="31" t="n">
        <v>37</v>
      </c>
      <c r="G155" s="35" t="s">
        <v>35</v>
      </c>
      <c r="H155" s="35" t="s">
        <v>36</v>
      </c>
      <c r="I155" s="35" t="s">
        <v>37</v>
      </c>
      <c r="J155" s="36" t="s">
        <v>38</v>
      </c>
      <c r="K155" s="37" t="s">
        <v>39</v>
      </c>
      <c r="L155" s="31" t="n">
        <v>1510</v>
      </c>
      <c r="M155" s="38" t="n">
        <v>1350</v>
      </c>
      <c r="N155" s="39" t="n">
        <f aca="false">M155/F155/0.45</f>
        <v>81.0810810810811</v>
      </c>
      <c r="O155" s="31" t="n">
        <v>0</v>
      </c>
      <c r="P155" s="31" t="n">
        <v>1</v>
      </c>
      <c r="Q155" s="31" t="n">
        <v>0</v>
      </c>
      <c r="R155" s="40" t="n">
        <f aca="false">T155+P155+N155+O155+Q155</f>
        <v>631.721081081081</v>
      </c>
      <c r="S155" s="31" t="n">
        <v>0.364</v>
      </c>
      <c r="T155" s="39" t="n">
        <f aca="false">L155*S155</f>
        <v>549.64</v>
      </c>
      <c r="U155" s="41" t="n">
        <v>632</v>
      </c>
      <c r="V155" s="42" t="n">
        <f aca="false">U155/2</f>
        <v>316</v>
      </c>
      <c r="W155" s="43" t="n">
        <v>43101</v>
      </c>
      <c r="X155" s="43"/>
    </row>
    <row r="156" s="30" customFormat="true" ht="26.25" hidden="false" customHeight="true" outlineLevel="0" collapsed="false">
      <c r="A156" s="31" t="n">
        <v>151</v>
      </c>
      <c r="B156" s="32" t="s">
        <v>431</v>
      </c>
      <c r="C156" s="33" t="s">
        <v>432</v>
      </c>
      <c r="D156" s="49" t="n">
        <v>0.791666666666667</v>
      </c>
      <c r="E156" s="44" t="s">
        <v>433</v>
      </c>
      <c r="F156" s="31" t="n">
        <v>35</v>
      </c>
      <c r="G156" s="35" t="s">
        <v>35</v>
      </c>
      <c r="H156" s="35" t="s">
        <v>36</v>
      </c>
      <c r="I156" s="35" t="s">
        <v>37</v>
      </c>
      <c r="J156" s="36" t="s">
        <v>38</v>
      </c>
      <c r="K156" s="37" t="s">
        <v>39</v>
      </c>
      <c r="L156" s="31" t="n">
        <v>1000</v>
      </c>
      <c r="M156" s="38" t="n">
        <v>1070</v>
      </c>
      <c r="N156" s="39" t="n">
        <f aca="false">M156/F156/0.45</f>
        <v>67.9365079365079</v>
      </c>
      <c r="O156" s="31" t="n">
        <v>0</v>
      </c>
      <c r="P156" s="31" t="n">
        <v>1</v>
      </c>
      <c r="Q156" s="31" t="n">
        <v>0</v>
      </c>
      <c r="R156" s="40" t="n">
        <f aca="false">T156+P156+N156+O156+Q156</f>
        <v>432.936507936508</v>
      </c>
      <c r="S156" s="31" t="n">
        <v>0.364</v>
      </c>
      <c r="T156" s="39" t="n">
        <f aca="false">L156*S156</f>
        <v>364</v>
      </c>
      <c r="U156" s="41" t="n">
        <v>433</v>
      </c>
      <c r="V156" s="42" t="n">
        <f aca="false">U156/2</f>
        <v>216.5</v>
      </c>
      <c r="W156" s="43" t="n">
        <v>43101</v>
      </c>
      <c r="X156" s="43"/>
    </row>
    <row r="157" s="30" customFormat="true" ht="26.25" hidden="false" customHeight="true" outlineLevel="0" collapsed="false">
      <c r="A157" s="31" t="n">
        <v>152</v>
      </c>
      <c r="B157" s="32" t="s">
        <v>414</v>
      </c>
      <c r="C157" s="33" t="s">
        <v>432</v>
      </c>
      <c r="D157" s="49" t="n">
        <v>0.791666666666667</v>
      </c>
      <c r="E157" s="44" t="s">
        <v>433</v>
      </c>
      <c r="F157" s="31" t="n">
        <v>35</v>
      </c>
      <c r="G157" s="35" t="s">
        <v>35</v>
      </c>
      <c r="H157" s="35" t="s">
        <v>36</v>
      </c>
      <c r="I157" s="35" t="s">
        <v>148</v>
      </c>
      <c r="J157" s="36" t="s">
        <v>38</v>
      </c>
      <c r="K157" s="37" t="s">
        <v>39</v>
      </c>
      <c r="L157" s="31" t="n">
        <v>1000</v>
      </c>
      <c r="M157" s="38" t="n">
        <v>1070</v>
      </c>
      <c r="N157" s="39" t="n">
        <f aca="false">M157/F157/0.5</f>
        <v>61.1428571428571</v>
      </c>
      <c r="O157" s="31" t="n">
        <v>0</v>
      </c>
      <c r="P157" s="31" t="n">
        <v>1</v>
      </c>
      <c r="Q157" s="31" t="n">
        <v>0</v>
      </c>
      <c r="R157" s="40" t="n">
        <f aca="false">T157+P157+N157+O157+Q157</f>
        <v>374.142857142857</v>
      </c>
      <c r="S157" s="31" t="n">
        <v>0.312</v>
      </c>
      <c r="T157" s="39" t="n">
        <f aca="false">L157*S157</f>
        <v>312</v>
      </c>
      <c r="U157" s="41" t="n">
        <v>374</v>
      </c>
      <c r="V157" s="42" t="n">
        <f aca="false">U157/2</f>
        <v>187</v>
      </c>
      <c r="W157" s="43" t="n">
        <v>43101</v>
      </c>
      <c r="X157" s="43"/>
    </row>
    <row r="158" s="30" customFormat="true" ht="26.25" hidden="false" customHeight="true" outlineLevel="0" collapsed="false">
      <c r="A158" s="31" t="n">
        <v>153</v>
      </c>
      <c r="B158" s="32" t="s">
        <v>434</v>
      </c>
      <c r="C158" s="33" t="s">
        <v>435</v>
      </c>
      <c r="D158" s="49" t="n">
        <v>0.368055555555556</v>
      </c>
      <c r="E158" s="44" t="s">
        <v>436</v>
      </c>
      <c r="F158" s="31" t="n">
        <v>38</v>
      </c>
      <c r="G158" s="35" t="s">
        <v>35</v>
      </c>
      <c r="H158" s="35" t="s">
        <v>36</v>
      </c>
      <c r="I158" s="35" t="s">
        <v>37</v>
      </c>
      <c r="J158" s="36" t="s">
        <v>38</v>
      </c>
      <c r="K158" s="37" t="s">
        <v>39</v>
      </c>
      <c r="L158" s="31" t="n">
        <v>1200</v>
      </c>
      <c r="M158" s="38" t="n">
        <v>1200</v>
      </c>
      <c r="N158" s="39" t="n">
        <f aca="false">M158/F158/0.45</f>
        <v>70.1754385964912</v>
      </c>
      <c r="O158" s="31" t="n">
        <v>0</v>
      </c>
      <c r="P158" s="31" t="n">
        <v>1</v>
      </c>
      <c r="Q158" s="31" t="n">
        <v>0</v>
      </c>
      <c r="R158" s="40" t="n">
        <f aca="false">T158+P158+N158+O158+Q158</f>
        <v>507.975438596491</v>
      </c>
      <c r="S158" s="31" t="n">
        <v>0.364</v>
      </c>
      <c r="T158" s="39" t="n">
        <f aca="false">L158*S158</f>
        <v>436.8</v>
      </c>
      <c r="U158" s="41" t="n">
        <v>508</v>
      </c>
      <c r="V158" s="42" t="n">
        <f aca="false">U158/2</f>
        <v>254</v>
      </c>
      <c r="W158" s="43" t="n">
        <v>43101</v>
      </c>
      <c r="X158" s="43"/>
    </row>
    <row r="159" s="30" customFormat="true" ht="26.25" hidden="false" customHeight="true" outlineLevel="0" collapsed="false">
      <c r="A159" s="31" t="n">
        <v>154</v>
      </c>
      <c r="B159" s="32" t="s">
        <v>434</v>
      </c>
      <c r="C159" s="33" t="s">
        <v>435</v>
      </c>
      <c r="D159" s="49" t="n">
        <v>0.368055555555556</v>
      </c>
      <c r="E159" s="44" t="s">
        <v>436</v>
      </c>
      <c r="F159" s="31" t="n">
        <v>38</v>
      </c>
      <c r="G159" s="35" t="s">
        <v>35</v>
      </c>
      <c r="H159" s="35" t="s">
        <v>36</v>
      </c>
      <c r="I159" s="35" t="s">
        <v>148</v>
      </c>
      <c r="J159" s="36" t="s">
        <v>38</v>
      </c>
      <c r="K159" s="37" t="s">
        <v>39</v>
      </c>
      <c r="L159" s="31" t="n">
        <v>1200</v>
      </c>
      <c r="M159" s="38" t="n">
        <v>1200</v>
      </c>
      <c r="N159" s="39" t="n">
        <f aca="false">M159/F159/0.5</f>
        <v>63.1578947368421</v>
      </c>
      <c r="O159" s="31" t="n">
        <v>0</v>
      </c>
      <c r="P159" s="31" t="n">
        <v>1</v>
      </c>
      <c r="Q159" s="31" t="n">
        <v>0</v>
      </c>
      <c r="R159" s="40" t="n">
        <f aca="false">T159+P159+N159+O159+Q159</f>
        <v>438.557894736842</v>
      </c>
      <c r="S159" s="31" t="n">
        <v>0.312</v>
      </c>
      <c r="T159" s="39" t="n">
        <f aca="false">L159*S159</f>
        <v>374.4</v>
      </c>
      <c r="U159" s="41" t="n">
        <v>439</v>
      </c>
      <c r="V159" s="42" t="n">
        <f aca="false">U159/2</f>
        <v>219.5</v>
      </c>
      <c r="W159" s="43" t="n">
        <v>43101</v>
      </c>
      <c r="X159" s="43"/>
    </row>
    <row r="160" s="30" customFormat="true" ht="26.25" hidden="false" customHeight="true" outlineLevel="0" collapsed="false">
      <c r="A160" s="31" t="n">
        <v>155</v>
      </c>
      <c r="B160" s="32" t="s">
        <v>414</v>
      </c>
      <c r="C160" s="33" t="s">
        <v>437</v>
      </c>
      <c r="D160" s="49" t="n">
        <v>0.444444444444444</v>
      </c>
      <c r="E160" s="44" t="s">
        <v>438</v>
      </c>
      <c r="F160" s="31" t="n">
        <v>51</v>
      </c>
      <c r="G160" s="35" t="s">
        <v>35</v>
      </c>
      <c r="H160" s="35" t="s">
        <v>36</v>
      </c>
      <c r="I160" s="35" t="s">
        <v>148</v>
      </c>
      <c r="J160" s="36" t="s">
        <v>38</v>
      </c>
      <c r="K160" s="37" t="s">
        <v>39</v>
      </c>
      <c r="L160" s="31" t="n">
        <v>1600</v>
      </c>
      <c r="M160" s="38" t="n">
        <v>1450</v>
      </c>
      <c r="N160" s="39" t="n">
        <f aca="false">M160/F160/0.5</f>
        <v>56.8627450980392</v>
      </c>
      <c r="O160" s="31" t="n">
        <v>0</v>
      </c>
      <c r="P160" s="31" t="n">
        <v>1</v>
      </c>
      <c r="Q160" s="31" t="n">
        <v>0</v>
      </c>
      <c r="R160" s="40" t="n">
        <f aca="false">T160+P160+N160+O160+Q160</f>
        <v>557.062745098039</v>
      </c>
      <c r="S160" s="31" t="n">
        <v>0.312</v>
      </c>
      <c r="T160" s="39" t="n">
        <f aca="false">L160*S160</f>
        <v>499.2</v>
      </c>
      <c r="U160" s="41" t="n">
        <v>557</v>
      </c>
      <c r="V160" s="42" t="n">
        <f aca="false">U160/2</f>
        <v>278.5</v>
      </c>
      <c r="W160" s="43" t="n">
        <v>43101</v>
      </c>
      <c r="X160" s="43"/>
    </row>
    <row r="161" s="30" customFormat="true" ht="26.25" hidden="false" customHeight="true" outlineLevel="0" collapsed="false">
      <c r="A161" s="31" t="n">
        <v>156</v>
      </c>
      <c r="B161" s="32" t="s">
        <v>414</v>
      </c>
      <c r="C161" s="33" t="s">
        <v>437</v>
      </c>
      <c r="D161" s="49" t="n">
        <v>0.444444444444444</v>
      </c>
      <c r="E161" s="44" t="s">
        <v>438</v>
      </c>
      <c r="F161" s="31" t="n">
        <v>51</v>
      </c>
      <c r="G161" s="35" t="s">
        <v>35</v>
      </c>
      <c r="H161" s="35" t="s">
        <v>36</v>
      </c>
      <c r="I161" s="35" t="s">
        <v>37</v>
      </c>
      <c r="J161" s="36" t="s">
        <v>38</v>
      </c>
      <c r="K161" s="37" t="s">
        <v>39</v>
      </c>
      <c r="L161" s="31" t="n">
        <v>1600</v>
      </c>
      <c r="M161" s="38" t="n">
        <v>1450</v>
      </c>
      <c r="N161" s="39" t="n">
        <f aca="false">M161/F161/0.45</f>
        <v>63.1808278867102</v>
      </c>
      <c r="O161" s="31" t="n">
        <v>0</v>
      </c>
      <c r="P161" s="31" t="n">
        <v>1</v>
      </c>
      <c r="Q161" s="31" t="n">
        <v>0</v>
      </c>
      <c r="R161" s="40" t="n">
        <f aca="false">T161+P161+N161+O161+Q161</f>
        <v>646.58082788671</v>
      </c>
      <c r="S161" s="31" t="n">
        <v>0.364</v>
      </c>
      <c r="T161" s="39" t="n">
        <f aca="false">L161*S161</f>
        <v>582.4</v>
      </c>
      <c r="U161" s="41" t="n">
        <v>647</v>
      </c>
      <c r="V161" s="42" t="n">
        <f aca="false">U161/2</f>
        <v>323.5</v>
      </c>
      <c r="W161" s="43" t="n">
        <v>43101</v>
      </c>
      <c r="X161" s="43"/>
    </row>
    <row r="162" s="30" customFormat="true" ht="26.25" hidden="false" customHeight="true" outlineLevel="0" collapsed="false">
      <c r="A162" s="31" t="n">
        <v>157</v>
      </c>
      <c r="B162" s="32" t="s">
        <v>439</v>
      </c>
      <c r="C162" s="33" t="s">
        <v>440</v>
      </c>
      <c r="D162" s="49" t="n">
        <v>0.618055555555556</v>
      </c>
      <c r="E162" s="44" t="s">
        <v>441</v>
      </c>
      <c r="F162" s="31" t="n">
        <v>40</v>
      </c>
      <c r="G162" s="35" t="s">
        <v>35</v>
      </c>
      <c r="H162" s="35" t="s">
        <v>36</v>
      </c>
      <c r="I162" s="35" t="s">
        <v>148</v>
      </c>
      <c r="J162" s="36" t="s">
        <v>38</v>
      </c>
      <c r="K162" s="37" t="s">
        <v>39</v>
      </c>
      <c r="L162" s="31" t="n">
        <v>1240</v>
      </c>
      <c r="M162" s="38" t="n">
        <v>1212</v>
      </c>
      <c r="N162" s="39" t="n">
        <f aca="false">M162/F162/0.5</f>
        <v>60.6</v>
      </c>
      <c r="O162" s="31" t="n">
        <v>0</v>
      </c>
      <c r="P162" s="31" t="n">
        <v>1</v>
      </c>
      <c r="Q162" s="31" t="n">
        <v>0</v>
      </c>
      <c r="R162" s="40" t="n">
        <f aca="false">T162+P162+N162+O162+Q162</f>
        <v>448.48</v>
      </c>
      <c r="S162" s="31" t="n">
        <v>0.312</v>
      </c>
      <c r="T162" s="39" t="n">
        <f aca="false">L162*S162</f>
        <v>386.88</v>
      </c>
      <c r="U162" s="41" t="n">
        <v>448</v>
      </c>
      <c r="V162" s="42" t="n">
        <f aca="false">U162/2</f>
        <v>224</v>
      </c>
      <c r="W162" s="43" t="n">
        <v>43101</v>
      </c>
      <c r="X162" s="43"/>
    </row>
    <row r="163" s="30" customFormat="true" ht="26.25" hidden="false" customHeight="true" outlineLevel="0" collapsed="false">
      <c r="A163" s="31" t="n">
        <v>158</v>
      </c>
      <c r="B163" s="32" t="s">
        <v>439</v>
      </c>
      <c r="C163" s="33" t="s">
        <v>440</v>
      </c>
      <c r="D163" s="49" t="n">
        <v>0.618055555555556</v>
      </c>
      <c r="E163" s="44" t="s">
        <v>441</v>
      </c>
      <c r="F163" s="31" t="n">
        <v>40</v>
      </c>
      <c r="G163" s="35" t="s">
        <v>35</v>
      </c>
      <c r="H163" s="35" t="s">
        <v>36</v>
      </c>
      <c r="I163" s="35" t="s">
        <v>37</v>
      </c>
      <c r="J163" s="36" t="s">
        <v>38</v>
      </c>
      <c r="K163" s="37" t="s">
        <v>39</v>
      </c>
      <c r="L163" s="31" t="n">
        <v>1240</v>
      </c>
      <c r="M163" s="38" t="n">
        <v>1212</v>
      </c>
      <c r="N163" s="39" t="n">
        <f aca="false">M163/F163/0.45</f>
        <v>67.3333333333333</v>
      </c>
      <c r="O163" s="31" t="n">
        <v>0</v>
      </c>
      <c r="P163" s="31" t="n">
        <v>1</v>
      </c>
      <c r="Q163" s="31" t="n">
        <v>0</v>
      </c>
      <c r="R163" s="40" t="n">
        <f aca="false">T163+P163+N163+O163+Q163</f>
        <v>519.693333333333</v>
      </c>
      <c r="S163" s="31" t="n">
        <v>0.364</v>
      </c>
      <c r="T163" s="39" t="n">
        <f aca="false">L163*S163</f>
        <v>451.36</v>
      </c>
      <c r="U163" s="41" t="n">
        <v>520</v>
      </c>
      <c r="V163" s="42" t="n">
        <f aca="false">U163/2</f>
        <v>260</v>
      </c>
      <c r="W163" s="43" t="n">
        <v>43101</v>
      </c>
      <c r="X163" s="43"/>
    </row>
    <row r="164" s="30" customFormat="true" ht="26.25" hidden="false" customHeight="true" outlineLevel="0" collapsed="false">
      <c r="A164" s="31" t="n">
        <v>159</v>
      </c>
      <c r="B164" s="32" t="s">
        <v>442</v>
      </c>
      <c r="C164" s="33" t="s">
        <v>443</v>
      </c>
      <c r="D164" s="49" t="n">
        <v>0.493055555555556</v>
      </c>
      <c r="E164" s="44" t="s">
        <v>444</v>
      </c>
      <c r="F164" s="31" t="n">
        <v>43</v>
      </c>
      <c r="G164" s="35" t="s">
        <v>35</v>
      </c>
      <c r="H164" s="35" t="s">
        <v>36</v>
      </c>
      <c r="I164" s="35" t="s">
        <v>37</v>
      </c>
      <c r="J164" s="36" t="s">
        <v>38</v>
      </c>
      <c r="K164" s="37" t="s">
        <v>39</v>
      </c>
      <c r="L164" s="31" t="n">
        <v>1128</v>
      </c>
      <c r="M164" s="38" t="n">
        <v>705</v>
      </c>
      <c r="N164" s="39" t="n">
        <f aca="false">M164/F164/0.45</f>
        <v>36.4341085271318</v>
      </c>
      <c r="O164" s="31" t="n">
        <v>0</v>
      </c>
      <c r="P164" s="31" t="n">
        <v>1</v>
      </c>
      <c r="Q164" s="31" t="n">
        <v>0</v>
      </c>
      <c r="R164" s="40" t="n">
        <f aca="false">T164+P164+N164+O164+Q164</f>
        <v>448.026108527132</v>
      </c>
      <c r="S164" s="31" t="n">
        <v>0.364</v>
      </c>
      <c r="T164" s="39" t="n">
        <f aca="false">L164*S164</f>
        <v>410.592</v>
      </c>
      <c r="U164" s="41" t="n">
        <v>448</v>
      </c>
      <c r="V164" s="42" t="n">
        <f aca="false">U164/2</f>
        <v>224</v>
      </c>
      <c r="W164" s="43" t="n">
        <v>43101</v>
      </c>
      <c r="X164" s="43"/>
    </row>
    <row r="165" s="30" customFormat="true" ht="26.25" hidden="false" customHeight="true" outlineLevel="0" collapsed="false">
      <c r="A165" s="31" t="n">
        <v>160</v>
      </c>
      <c r="B165" s="32" t="s">
        <v>414</v>
      </c>
      <c r="C165" s="33" t="s">
        <v>445</v>
      </c>
      <c r="D165" s="49" t="n">
        <v>0.5625</v>
      </c>
      <c r="E165" s="44" t="s">
        <v>446</v>
      </c>
      <c r="F165" s="31" t="n">
        <v>38</v>
      </c>
      <c r="G165" s="35" t="s">
        <v>35</v>
      </c>
      <c r="H165" s="35" t="s">
        <v>36</v>
      </c>
      <c r="I165" s="35" t="s">
        <v>148</v>
      </c>
      <c r="J165" s="36" t="s">
        <v>38</v>
      </c>
      <c r="K165" s="37" t="s">
        <v>368</v>
      </c>
      <c r="L165" s="31" t="n">
        <v>1320</v>
      </c>
      <c r="M165" s="38" t="n">
        <v>1300</v>
      </c>
      <c r="N165" s="39" t="n">
        <f aca="false">M165/F165/0.5</f>
        <v>68.421052631579</v>
      </c>
      <c r="O165" s="31" t="n">
        <v>0</v>
      </c>
      <c r="P165" s="31" t="n">
        <v>1</v>
      </c>
      <c r="Q165" s="31" t="n">
        <v>0</v>
      </c>
      <c r="R165" s="40" t="n">
        <f aca="false">T165+P165+N165+O165+Q165</f>
        <v>429.781052631579</v>
      </c>
      <c r="S165" s="31" t="n">
        <v>0.273</v>
      </c>
      <c r="T165" s="39" t="n">
        <f aca="false">L165*S165</f>
        <v>360.36</v>
      </c>
      <c r="U165" s="41" t="n">
        <v>430</v>
      </c>
      <c r="V165" s="42" t="n">
        <f aca="false">U165/2</f>
        <v>215</v>
      </c>
      <c r="W165" s="43" t="n">
        <v>43101</v>
      </c>
      <c r="X165" s="43"/>
    </row>
    <row r="166" s="30" customFormat="true" ht="26.25" hidden="false" customHeight="true" outlineLevel="0" collapsed="false">
      <c r="A166" s="31" t="n">
        <v>161</v>
      </c>
      <c r="B166" s="32" t="s">
        <v>447</v>
      </c>
      <c r="C166" s="33" t="s">
        <v>445</v>
      </c>
      <c r="D166" s="49" t="n">
        <v>0.5625</v>
      </c>
      <c r="E166" s="44" t="s">
        <v>446</v>
      </c>
      <c r="F166" s="31" t="n">
        <v>38</v>
      </c>
      <c r="G166" s="35" t="s">
        <v>35</v>
      </c>
      <c r="H166" s="35" t="s">
        <v>36</v>
      </c>
      <c r="I166" s="35" t="s">
        <v>37</v>
      </c>
      <c r="J166" s="36" t="s">
        <v>38</v>
      </c>
      <c r="K166" s="37" t="s">
        <v>39</v>
      </c>
      <c r="L166" s="31" t="n">
        <v>1320</v>
      </c>
      <c r="M166" s="38" t="n">
        <v>1300</v>
      </c>
      <c r="N166" s="39" t="n">
        <f aca="false">M166/F166/0.45</f>
        <v>76.0233918128655</v>
      </c>
      <c r="O166" s="31" t="n">
        <v>0</v>
      </c>
      <c r="P166" s="31" t="n">
        <v>1</v>
      </c>
      <c r="Q166" s="31" t="n">
        <v>0</v>
      </c>
      <c r="R166" s="40" t="n">
        <f aca="false">T166+P166+N166+O166+Q166</f>
        <v>557.503391812865</v>
      </c>
      <c r="S166" s="31" t="n">
        <v>0.364</v>
      </c>
      <c r="T166" s="39" t="n">
        <f aca="false">L166*S166</f>
        <v>480.48</v>
      </c>
      <c r="U166" s="41" t="n">
        <v>558</v>
      </c>
      <c r="V166" s="42" t="n">
        <f aca="false">U166/2</f>
        <v>279</v>
      </c>
      <c r="W166" s="43" t="n">
        <v>43101</v>
      </c>
      <c r="X166" s="43"/>
    </row>
    <row r="167" s="30" customFormat="true" ht="26.25" hidden="false" customHeight="true" outlineLevel="0" collapsed="false">
      <c r="A167" s="31" t="n">
        <v>162</v>
      </c>
      <c r="B167" s="32" t="s">
        <v>448</v>
      </c>
      <c r="C167" s="33" t="s">
        <v>449</v>
      </c>
      <c r="D167" s="49" t="n">
        <v>0.444444444444444</v>
      </c>
      <c r="E167" s="44" t="s">
        <v>450</v>
      </c>
      <c r="F167" s="31" t="n">
        <v>35</v>
      </c>
      <c r="G167" s="35" t="s">
        <v>35</v>
      </c>
      <c r="H167" s="35" t="s">
        <v>36</v>
      </c>
      <c r="I167" s="35" t="s">
        <v>148</v>
      </c>
      <c r="J167" s="36" t="s">
        <v>38</v>
      </c>
      <c r="K167" s="37" t="s">
        <v>368</v>
      </c>
      <c r="L167" s="31" t="n">
        <v>1300</v>
      </c>
      <c r="M167" s="38" t="n">
        <v>1400</v>
      </c>
      <c r="N167" s="39" t="n">
        <f aca="false">M167/F167/0.5</f>
        <v>80</v>
      </c>
      <c r="O167" s="31" t="n">
        <v>0</v>
      </c>
      <c r="P167" s="31" t="n">
        <v>1</v>
      </c>
      <c r="Q167" s="31" t="n">
        <v>0</v>
      </c>
      <c r="R167" s="40" t="n">
        <f aca="false">T167+P167+N167+O167+Q167</f>
        <v>435.9</v>
      </c>
      <c r="S167" s="31" t="n">
        <v>0.273</v>
      </c>
      <c r="T167" s="39" t="n">
        <f aca="false">L167*S167</f>
        <v>354.9</v>
      </c>
      <c r="U167" s="41" t="n">
        <v>436</v>
      </c>
      <c r="V167" s="42" t="n">
        <f aca="false">U167/2</f>
        <v>218</v>
      </c>
      <c r="W167" s="43" t="n">
        <v>43101</v>
      </c>
      <c r="X167" s="43"/>
    </row>
    <row r="168" s="30" customFormat="true" ht="26.25" hidden="false" customHeight="true" outlineLevel="0" collapsed="false">
      <c r="A168" s="31" t="n">
        <v>163</v>
      </c>
      <c r="B168" s="32" t="s">
        <v>448</v>
      </c>
      <c r="C168" s="33" t="s">
        <v>449</v>
      </c>
      <c r="D168" s="49" t="n">
        <v>0.444444444444444</v>
      </c>
      <c r="E168" s="44" t="s">
        <v>450</v>
      </c>
      <c r="F168" s="31" t="n">
        <v>35</v>
      </c>
      <c r="G168" s="35" t="s">
        <v>35</v>
      </c>
      <c r="H168" s="35" t="s">
        <v>36</v>
      </c>
      <c r="I168" s="35" t="s">
        <v>37</v>
      </c>
      <c r="J168" s="36" t="s">
        <v>38</v>
      </c>
      <c r="K168" s="37" t="s">
        <v>39</v>
      </c>
      <c r="L168" s="31" t="n">
        <v>1300</v>
      </c>
      <c r="M168" s="38" t="n">
        <v>1400</v>
      </c>
      <c r="N168" s="39" t="n">
        <f aca="false">M168/F168/0.45</f>
        <v>88.8888888888889</v>
      </c>
      <c r="O168" s="31" t="n">
        <v>0</v>
      </c>
      <c r="P168" s="31" t="n">
        <v>1</v>
      </c>
      <c r="Q168" s="31" t="n">
        <v>0</v>
      </c>
      <c r="R168" s="40" t="n">
        <f aca="false">T168+P168+N168+O168+Q168</f>
        <v>563.088888888889</v>
      </c>
      <c r="S168" s="31" t="n">
        <v>0.364</v>
      </c>
      <c r="T168" s="39" t="n">
        <f aca="false">L168*S168</f>
        <v>473.2</v>
      </c>
      <c r="U168" s="41" t="n">
        <v>563</v>
      </c>
      <c r="V168" s="42" t="n">
        <f aca="false">U168/2</f>
        <v>281.5</v>
      </c>
      <c r="W168" s="43" t="n">
        <v>43101</v>
      </c>
      <c r="X168" s="43"/>
    </row>
    <row r="169" s="30" customFormat="true" ht="26.25" hidden="false" customHeight="true" outlineLevel="0" collapsed="false">
      <c r="A169" s="31" t="n">
        <v>164</v>
      </c>
      <c r="B169" s="32" t="s">
        <v>451</v>
      </c>
      <c r="C169" s="33" t="s">
        <v>452</v>
      </c>
      <c r="D169" s="34" t="s">
        <v>453</v>
      </c>
      <c r="E169" s="44" t="s">
        <v>454</v>
      </c>
      <c r="F169" s="31" t="n">
        <v>35</v>
      </c>
      <c r="G169" s="35" t="s">
        <v>35</v>
      </c>
      <c r="H169" s="35" t="s">
        <v>36</v>
      </c>
      <c r="I169" s="35" t="s">
        <v>37</v>
      </c>
      <c r="J169" s="36" t="s">
        <v>38</v>
      </c>
      <c r="K169" s="37" t="s">
        <v>39</v>
      </c>
      <c r="L169" s="31" t="n">
        <v>840</v>
      </c>
      <c r="M169" s="38" t="n">
        <v>1050</v>
      </c>
      <c r="N169" s="39" t="n">
        <f aca="false">M169/F169/0.45</f>
        <v>66.6666666666667</v>
      </c>
      <c r="O169" s="31" t="n">
        <v>0</v>
      </c>
      <c r="P169" s="31" t="n">
        <v>1</v>
      </c>
      <c r="Q169" s="31" t="n">
        <v>0</v>
      </c>
      <c r="R169" s="40" t="n">
        <f aca="false">T169+P169+N169+O169+Q169</f>
        <v>373.426666666667</v>
      </c>
      <c r="S169" s="31" t="n">
        <v>0.364</v>
      </c>
      <c r="T169" s="39" t="n">
        <f aca="false">L169*S169</f>
        <v>305.76</v>
      </c>
      <c r="U169" s="41" t="n">
        <v>373</v>
      </c>
      <c r="V169" s="42" t="n">
        <f aca="false">U169/2</f>
        <v>186.5</v>
      </c>
      <c r="W169" s="43" t="n">
        <v>43101</v>
      </c>
      <c r="X169" s="43"/>
    </row>
    <row r="170" s="30" customFormat="true" ht="26.25" hidden="false" customHeight="true" outlineLevel="0" collapsed="false">
      <c r="A170" s="31" t="n">
        <v>165</v>
      </c>
      <c r="B170" s="32" t="s">
        <v>451</v>
      </c>
      <c r="C170" s="33" t="s">
        <v>452</v>
      </c>
      <c r="D170" s="34" t="s">
        <v>453</v>
      </c>
      <c r="E170" s="44" t="s">
        <v>454</v>
      </c>
      <c r="F170" s="31" t="n">
        <v>42</v>
      </c>
      <c r="G170" s="35" t="s">
        <v>35</v>
      </c>
      <c r="H170" s="35" t="s">
        <v>36</v>
      </c>
      <c r="I170" s="35" t="s">
        <v>148</v>
      </c>
      <c r="J170" s="36" t="s">
        <v>38</v>
      </c>
      <c r="K170" s="37" t="s">
        <v>39</v>
      </c>
      <c r="L170" s="31" t="n">
        <v>840</v>
      </c>
      <c r="M170" s="38" t="n">
        <v>1050</v>
      </c>
      <c r="N170" s="39" t="n">
        <f aca="false">M170/F170/0.5</f>
        <v>50</v>
      </c>
      <c r="O170" s="31" t="n">
        <v>0</v>
      </c>
      <c r="P170" s="31" t="n">
        <v>1</v>
      </c>
      <c r="Q170" s="31" t="n">
        <v>0</v>
      </c>
      <c r="R170" s="40" t="n">
        <f aca="false">T170+P170+N170+O170+Q170</f>
        <v>313.08</v>
      </c>
      <c r="S170" s="31" t="n">
        <v>0.312</v>
      </c>
      <c r="T170" s="39" t="n">
        <f aca="false">L170*S170</f>
        <v>262.08</v>
      </c>
      <c r="U170" s="41" t="n">
        <v>313</v>
      </c>
      <c r="V170" s="42" t="n">
        <f aca="false">U170/2</f>
        <v>156.5</v>
      </c>
      <c r="W170" s="43" t="n">
        <v>43101</v>
      </c>
      <c r="X170" s="43"/>
    </row>
    <row r="171" s="30" customFormat="true" ht="26.25" hidden="false" customHeight="true" outlineLevel="0" collapsed="false">
      <c r="A171" s="31" t="n">
        <v>166</v>
      </c>
      <c r="B171" s="32" t="s">
        <v>455</v>
      </c>
      <c r="C171" s="33" t="s">
        <v>422</v>
      </c>
      <c r="D171" s="46" t="s">
        <v>423</v>
      </c>
      <c r="E171" s="44" t="s">
        <v>424</v>
      </c>
      <c r="F171" s="31" t="n">
        <v>38</v>
      </c>
      <c r="G171" s="35" t="s">
        <v>35</v>
      </c>
      <c r="H171" s="35" t="s">
        <v>36</v>
      </c>
      <c r="I171" s="35" t="s">
        <v>148</v>
      </c>
      <c r="J171" s="36" t="s">
        <v>38</v>
      </c>
      <c r="K171" s="37" t="s">
        <v>368</v>
      </c>
      <c r="L171" s="31" t="n">
        <v>807</v>
      </c>
      <c r="M171" s="38" t="n">
        <v>1140</v>
      </c>
      <c r="N171" s="39" t="n">
        <f aca="false">M171/F171/0.5</f>
        <v>60</v>
      </c>
      <c r="O171" s="31" t="n">
        <v>0</v>
      </c>
      <c r="P171" s="31" t="n">
        <v>1</v>
      </c>
      <c r="Q171" s="31" t="n">
        <v>0</v>
      </c>
      <c r="R171" s="40" t="n">
        <f aca="false">T171+P171+N171+O171+Q171</f>
        <v>281.311</v>
      </c>
      <c r="S171" s="31" t="n">
        <v>0.273</v>
      </c>
      <c r="T171" s="39" t="n">
        <f aca="false">L171*S171</f>
        <v>220.311</v>
      </c>
      <c r="U171" s="41" t="n">
        <v>281</v>
      </c>
      <c r="V171" s="42" t="n">
        <f aca="false">U171/2</f>
        <v>140.5</v>
      </c>
      <c r="W171" s="43" t="n">
        <v>43101</v>
      </c>
      <c r="X171" s="43"/>
    </row>
    <row r="172" s="30" customFormat="true" ht="26.25" hidden="false" customHeight="true" outlineLevel="0" collapsed="false">
      <c r="A172" s="31" t="n">
        <v>167</v>
      </c>
      <c r="B172" s="32" t="s">
        <v>455</v>
      </c>
      <c r="C172" s="33" t="s">
        <v>422</v>
      </c>
      <c r="D172" s="46" t="s">
        <v>423</v>
      </c>
      <c r="E172" s="44" t="s">
        <v>424</v>
      </c>
      <c r="F172" s="31" t="n">
        <v>38</v>
      </c>
      <c r="G172" s="35" t="s">
        <v>35</v>
      </c>
      <c r="H172" s="35" t="s">
        <v>36</v>
      </c>
      <c r="I172" s="35" t="s">
        <v>148</v>
      </c>
      <c r="J172" s="36" t="s">
        <v>38</v>
      </c>
      <c r="K172" s="37" t="s">
        <v>39</v>
      </c>
      <c r="L172" s="31" t="n">
        <v>807</v>
      </c>
      <c r="M172" s="38" t="n">
        <v>1140</v>
      </c>
      <c r="N172" s="39" t="n">
        <f aca="false">M172/F172/0.5</f>
        <v>60</v>
      </c>
      <c r="O172" s="31" t="n">
        <v>0</v>
      </c>
      <c r="P172" s="31" t="n">
        <v>1</v>
      </c>
      <c r="Q172" s="31" t="n">
        <v>0</v>
      </c>
      <c r="R172" s="40" t="n">
        <f aca="false">T172+P172+N172+O172+Q172</f>
        <v>312.784</v>
      </c>
      <c r="S172" s="31" t="n">
        <v>0.312</v>
      </c>
      <c r="T172" s="39" t="n">
        <f aca="false">L172*S172</f>
        <v>251.784</v>
      </c>
      <c r="U172" s="41" t="n">
        <v>313</v>
      </c>
      <c r="V172" s="42" t="n">
        <f aca="false">U172/2</f>
        <v>156.5</v>
      </c>
      <c r="W172" s="43" t="n">
        <v>43101</v>
      </c>
      <c r="X172" s="43"/>
    </row>
    <row r="173" s="30" customFormat="true" ht="26.25" hidden="false" customHeight="true" outlineLevel="0" collapsed="false">
      <c r="A173" s="31" t="n">
        <v>168</v>
      </c>
      <c r="B173" s="32" t="s">
        <v>414</v>
      </c>
      <c r="C173" s="33" t="s">
        <v>456</v>
      </c>
      <c r="D173" s="49" t="n">
        <v>0.489583333333333</v>
      </c>
      <c r="E173" s="44" t="s">
        <v>457</v>
      </c>
      <c r="F173" s="31" t="n">
        <v>39</v>
      </c>
      <c r="G173" s="35" t="s">
        <v>35</v>
      </c>
      <c r="H173" s="35" t="s">
        <v>36</v>
      </c>
      <c r="I173" s="35" t="s">
        <v>148</v>
      </c>
      <c r="J173" s="36" t="s">
        <v>38</v>
      </c>
      <c r="K173" s="37" t="s">
        <v>368</v>
      </c>
      <c r="L173" s="31" t="n">
        <v>1200</v>
      </c>
      <c r="M173" s="38" t="n">
        <v>1000</v>
      </c>
      <c r="N173" s="39" t="n">
        <f aca="false">M173/F173/0.5</f>
        <v>51.2820512820513</v>
      </c>
      <c r="O173" s="31" t="n">
        <v>0</v>
      </c>
      <c r="P173" s="31" t="n">
        <v>1</v>
      </c>
      <c r="Q173" s="31" t="n">
        <v>0</v>
      </c>
      <c r="R173" s="40" t="n">
        <f aca="false">T173+P173+N173+O173+Q173</f>
        <v>379.882051282051</v>
      </c>
      <c r="S173" s="31" t="n">
        <v>0.273</v>
      </c>
      <c r="T173" s="39" t="n">
        <f aca="false">L173*S173</f>
        <v>327.6</v>
      </c>
      <c r="U173" s="41" t="n">
        <v>380</v>
      </c>
      <c r="V173" s="42" t="n">
        <f aca="false">U173/2</f>
        <v>190</v>
      </c>
      <c r="W173" s="43" t="n">
        <v>43101</v>
      </c>
      <c r="X173" s="43"/>
    </row>
    <row r="174" s="30" customFormat="true" ht="26.25" hidden="false" customHeight="true" outlineLevel="0" collapsed="false">
      <c r="A174" s="31" t="n">
        <v>169</v>
      </c>
      <c r="B174" s="32" t="s">
        <v>414</v>
      </c>
      <c r="C174" s="33" t="s">
        <v>456</v>
      </c>
      <c r="D174" s="49" t="n">
        <v>0.489583333333333</v>
      </c>
      <c r="E174" s="44" t="s">
        <v>457</v>
      </c>
      <c r="F174" s="31" t="n">
        <v>39</v>
      </c>
      <c r="G174" s="35" t="s">
        <v>35</v>
      </c>
      <c r="H174" s="35" t="s">
        <v>36</v>
      </c>
      <c r="I174" s="35" t="s">
        <v>37</v>
      </c>
      <c r="J174" s="36" t="s">
        <v>38</v>
      </c>
      <c r="K174" s="37" t="s">
        <v>39</v>
      </c>
      <c r="L174" s="31" t="n">
        <v>1200</v>
      </c>
      <c r="M174" s="38" t="n">
        <v>1000</v>
      </c>
      <c r="N174" s="39" t="n">
        <f aca="false">M174/F174/0.45</f>
        <v>56.980056980057</v>
      </c>
      <c r="O174" s="31" t="n">
        <v>0</v>
      </c>
      <c r="P174" s="31" t="n">
        <v>1</v>
      </c>
      <c r="Q174" s="31" t="n">
        <v>0</v>
      </c>
      <c r="R174" s="40" t="n">
        <f aca="false">T174+P174+N174+O174+Q174</f>
        <v>494.780056980057</v>
      </c>
      <c r="S174" s="31" t="n">
        <v>0.364</v>
      </c>
      <c r="T174" s="39" t="n">
        <f aca="false">L174*S174</f>
        <v>436.8</v>
      </c>
      <c r="U174" s="41" t="n">
        <v>495</v>
      </c>
      <c r="V174" s="42" t="n">
        <f aca="false">U174/2</f>
        <v>247.5</v>
      </c>
      <c r="W174" s="43" t="n">
        <v>43101</v>
      </c>
      <c r="X174" s="43"/>
    </row>
    <row r="175" s="30" customFormat="true" ht="26.25" hidden="false" customHeight="true" outlineLevel="0" collapsed="false">
      <c r="A175" s="31" t="n">
        <v>170</v>
      </c>
      <c r="B175" s="32" t="s">
        <v>458</v>
      </c>
      <c r="C175" s="32" t="s">
        <v>418</v>
      </c>
      <c r="D175" s="34" t="s">
        <v>459</v>
      </c>
      <c r="E175" s="32" t="s">
        <v>460</v>
      </c>
      <c r="F175" s="31" t="n">
        <v>38</v>
      </c>
      <c r="G175" s="35" t="s">
        <v>35</v>
      </c>
      <c r="H175" s="35" t="s">
        <v>36</v>
      </c>
      <c r="I175" s="35" t="s">
        <v>148</v>
      </c>
      <c r="J175" s="36" t="s">
        <v>38</v>
      </c>
      <c r="K175" s="37" t="s">
        <v>368</v>
      </c>
      <c r="L175" s="31" t="n">
        <v>1050</v>
      </c>
      <c r="M175" s="38" t="n">
        <v>897</v>
      </c>
      <c r="N175" s="39" t="n">
        <f aca="false">M175/F175/0.5</f>
        <v>47.2105263157895</v>
      </c>
      <c r="O175" s="31" t="n">
        <v>0</v>
      </c>
      <c r="P175" s="31" t="n">
        <v>1</v>
      </c>
      <c r="Q175" s="31" t="n">
        <v>0</v>
      </c>
      <c r="R175" s="40" t="n">
        <f aca="false">T175+P175+N175+O175+Q175</f>
        <v>334.86052631579</v>
      </c>
      <c r="S175" s="31" t="n">
        <v>0.273</v>
      </c>
      <c r="T175" s="39" t="n">
        <f aca="false">L175*S175</f>
        <v>286.65</v>
      </c>
      <c r="U175" s="41" t="n">
        <v>335</v>
      </c>
      <c r="V175" s="42" t="n">
        <f aca="false">U175/2</f>
        <v>167.5</v>
      </c>
      <c r="W175" s="43" t="n">
        <v>43101</v>
      </c>
      <c r="X175" s="43"/>
    </row>
    <row r="176" s="30" customFormat="true" ht="26.25" hidden="false" customHeight="true" outlineLevel="0" collapsed="false">
      <c r="A176" s="31" t="n">
        <v>171</v>
      </c>
      <c r="B176" s="32" t="s">
        <v>458</v>
      </c>
      <c r="C176" s="32" t="s">
        <v>418</v>
      </c>
      <c r="D176" s="34" t="s">
        <v>459</v>
      </c>
      <c r="E176" s="32" t="s">
        <v>460</v>
      </c>
      <c r="F176" s="31" t="n">
        <v>38</v>
      </c>
      <c r="G176" s="35" t="s">
        <v>35</v>
      </c>
      <c r="H176" s="35" t="s">
        <v>36</v>
      </c>
      <c r="I176" s="35" t="s">
        <v>148</v>
      </c>
      <c r="J176" s="36" t="s">
        <v>38</v>
      </c>
      <c r="K176" s="37" t="s">
        <v>39</v>
      </c>
      <c r="L176" s="31" t="n">
        <v>1050</v>
      </c>
      <c r="M176" s="38" t="n">
        <v>897</v>
      </c>
      <c r="N176" s="39" t="n">
        <f aca="false">M176/F176/0.5</f>
        <v>47.2105263157895</v>
      </c>
      <c r="O176" s="31" t="n">
        <v>0</v>
      </c>
      <c r="P176" s="31" t="n">
        <v>1</v>
      </c>
      <c r="Q176" s="31" t="n">
        <v>0</v>
      </c>
      <c r="R176" s="40" t="n">
        <f aca="false">T176+P176+N176+O176+Q176</f>
        <v>375.81052631579</v>
      </c>
      <c r="S176" s="31" t="n">
        <v>0.312</v>
      </c>
      <c r="T176" s="39" t="n">
        <f aca="false">L176*S176</f>
        <v>327.6</v>
      </c>
      <c r="U176" s="41" t="n">
        <v>376</v>
      </c>
      <c r="V176" s="42" t="n">
        <f aca="false">U176/2</f>
        <v>188</v>
      </c>
      <c r="W176" s="43" t="n">
        <v>43101</v>
      </c>
      <c r="X176" s="43"/>
    </row>
    <row r="177" s="30" customFormat="true" ht="26.25" hidden="false" customHeight="true" outlineLevel="0" collapsed="false">
      <c r="A177" s="31" t="n">
        <v>172</v>
      </c>
      <c r="B177" s="32" t="s">
        <v>461</v>
      </c>
      <c r="C177" s="33" t="s">
        <v>462</v>
      </c>
      <c r="D177" s="49" t="n">
        <v>0.40625</v>
      </c>
      <c r="E177" s="44" t="s">
        <v>463</v>
      </c>
      <c r="F177" s="31" t="n">
        <v>38</v>
      </c>
      <c r="G177" s="35" t="s">
        <v>35</v>
      </c>
      <c r="H177" s="35" t="s">
        <v>36</v>
      </c>
      <c r="I177" s="35" t="s">
        <v>37</v>
      </c>
      <c r="J177" s="36" t="s">
        <v>38</v>
      </c>
      <c r="K177" s="37" t="s">
        <v>39</v>
      </c>
      <c r="L177" s="31" t="n">
        <v>1200</v>
      </c>
      <c r="M177" s="38" t="n">
        <v>1560</v>
      </c>
      <c r="N177" s="39" t="n">
        <f aca="false">M177/F177/0.45</f>
        <v>91.2280701754386</v>
      </c>
      <c r="O177" s="31" t="n">
        <v>0</v>
      </c>
      <c r="P177" s="31" t="n">
        <v>1</v>
      </c>
      <c r="Q177" s="31" t="n">
        <v>0</v>
      </c>
      <c r="R177" s="40" t="n">
        <f aca="false">T177+P177+N177+O177+Q177</f>
        <v>529.028070175439</v>
      </c>
      <c r="S177" s="31" t="n">
        <v>0.364</v>
      </c>
      <c r="T177" s="39" t="n">
        <f aca="false">L177*S177</f>
        <v>436.8</v>
      </c>
      <c r="U177" s="41" t="n">
        <v>529</v>
      </c>
      <c r="V177" s="42" t="n">
        <f aca="false">U177/2</f>
        <v>264.5</v>
      </c>
      <c r="W177" s="43" t="n">
        <v>43101</v>
      </c>
      <c r="X177" s="43"/>
    </row>
    <row r="178" s="30" customFormat="true" ht="26.25" hidden="false" customHeight="true" outlineLevel="0" collapsed="false">
      <c r="A178" s="31" t="n">
        <v>173</v>
      </c>
      <c r="B178" s="32" t="s">
        <v>461</v>
      </c>
      <c r="C178" s="33" t="s">
        <v>462</v>
      </c>
      <c r="D178" s="49" t="n">
        <v>0.40625</v>
      </c>
      <c r="E178" s="44" t="s">
        <v>463</v>
      </c>
      <c r="F178" s="31" t="n">
        <v>38</v>
      </c>
      <c r="G178" s="35" t="s">
        <v>35</v>
      </c>
      <c r="H178" s="35" t="s">
        <v>36</v>
      </c>
      <c r="I178" s="35" t="s">
        <v>148</v>
      </c>
      <c r="J178" s="36" t="s">
        <v>38</v>
      </c>
      <c r="K178" s="37" t="s">
        <v>39</v>
      </c>
      <c r="L178" s="31" t="n">
        <v>1200</v>
      </c>
      <c r="M178" s="38" t="n">
        <v>1560</v>
      </c>
      <c r="N178" s="39" t="n">
        <f aca="false">M178/F178/0.5</f>
        <v>82.1052631578947</v>
      </c>
      <c r="O178" s="31" t="n">
        <v>0</v>
      </c>
      <c r="P178" s="31" t="n">
        <v>1</v>
      </c>
      <c r="Q178" s="31" t="n">
        <v>0</v>
      </c>
      <c r="R178" s="40" t="n">
        <f aca="false">T178+P178+N178+O178+Q178</f>
        <v>457.505263157895</v>
      </c>
      <c r="S178" s="31" t="n">
        <v>0.312</v>
      </c>
      <c r="T178" s="39" t="n">
        <f aca="false">L178*S178</f>
        <v>374.4</v>
      </c>
      <c r="U178" s="41" t="n">
        <v>458</v>
      </c>
      <c r="V178" s="42" t="n">
        <f aca="false">U178/2</f>
        <v>229</v>
      </c>
      <c r="W178" s="43" t="n">
        <v>43101</v>
      </c>
      <c r="X178" s="43"/>
    </row>
    <row r="179" s="30" customFormat="true" ht="26.25" hidden="false" customHeight="true" outlineLevel="0" collapsed="false">
      <c r="A179" s="31" t="n">
        <v>174</v>
      </c>
      <c r="B179" s="32" t="s">
        <v>464</v>
      </c>
      <c r="C179" s="33" t="s">
        <v>465</v>
      </c>
      <c r="D179" s="49" t="n">
        <v>0.416666666666667</v>
      </c>
      <c r="E179" s="44" t="s">
        <v>466</v>
      </c>
      <c r="F179" s="31" t="n">
        <v>35</v>
      </c>
      <c r="G179" s="35" t="s">
        <v>35</v>
      </c>
      <c r="H179" s="35" t="s">
        <v>36</v>
      </c>
      <c r="I179" s="35" t="s">
        <v>37</v>
      </c>
      <c r="J179" s="36" t="s">
        <v>38</v>
      </c>
      <c r="K179" s="37" t="s">
        <v>39</v>
      </c>
      <c r="L179" s="31" t="n">
        <v>1160</v>
      </c>
      <c r="M179" s="38" t="n">
        <v>900</v>
      </c>
      <c r="N179" s="39" t="n">
        <f aca="false">M179/F179/0.45</f>
        <v>57.1428571428571</v>
      </c>
      <c r="O179" s="31" t="n">
        <v>0</v>
      </c>
      <c r="P179" s="31" t="n">
        <v>1</v>
      </c>
      <c r="Q179" s="31" t="n">
        <v>0</v>
      </c>
      <c r="R179" s="40" t="n">
        <f aca="false">T179+P179+N179+O179+Q179</f>
        <v>480.382857142857</v>
      </c>
      <c r="S179" s="31" t="n">
        <v>0.364</v>
      </c>
      <c r="T179" s="39" t="n">
        <f aca="false">L179*S179</f>
        <v>422.24</v>
      </c>
      <c r="U179" s="41" t="n">
        <v>480</v>
      </c>
      <c r="V179" s="42" t="n">
        <f aca="false">U179/2</f>
        <v>240</v>
      </c>
      <c r="W179" s="43" t="n">
        <v>43101</v>
      </c>
      <c r="X179" s="43"/>
    </row>
    <row r="180" s="30" customFormat="true" ht="26.25" hidden="false" customHeight="true" outlineLevel="0" collapsed="false">
      <c r="A180" s="31" t="n">
        <v>175</v>
      </c>
      <c r="B180" s="32" t="s">
        <v>464</v>
      </c>
      <c r="C180" s="33" t="s">
        <v>465</v>
      </c>
      <c r="D180" s="49" t="n">
        <v>0.416666666666667</v>
      </c>
      <c r="E180" s="44" t="s">
        <v>466</v>
      </c>
      <c r="F180" s="31" t="n">
        <v>35</v>
      </c>
      <c r="G180" s="35" t="s">
        <v>35</v>
      </c>
      <c r="H180" s="35" t="s">
        <v>36</v>
      </c>
      <c r="I180" s="35" t="s">
        <v>148</v>
      </c>
      <c r="J180" s="36" t="s">
        <v>38</v>
      </c>
      <c r="K180" s="37" t="s">
        <v>39</v>
      </c>
      <c r="L180" s="31" t="n">
        <v>1160</v>
      </c>
      <c r="M180" s="38" t="n">
        <v>900</v>
      </c>
      <c r="N180" s="39" t="n">
        <f aca="false">M180/F180/0.5</f>
        <v>51.4285714285714</v>
      </c>
      <c r="O180" s="31" t="n">
        <v>0</v>
      </c>
      <c r="P180" s="31" t="n">
        <v>1</v>
      </c>
      <c r="Q180" s="31" t="n">
        <v>0</v>
      </c>
      <c r="R180" s="40" t="n">
        <f aca="false">T180+P180+N180+O180+Q180</f>
        <v>414.348571428571</v>
      </c>
      <c r="S180" s="31" t="n">
        <v>0.312</v>
      </c>
      <c r="T180" s="39" t="n">
        <f aca="false">L180*S180</f>
        <v>361.92</v>
      </c>
      <c r="U180" s="41" t="n">
        <v>414</v>
      </c>
      <c r="V180" s="42" t="n">
        <f aca="false">U180/2</f>
        <v>207</v>
      </c>
      <c r="W180" s="43" t="n">
        <v>43101</v>
      </c>
      <c r="X180" s="43"/>
    </row>
    <row r="181" s="30" customFormat="true" ht="26.25" hidden="false" customHeight="true" outlineLevel="0" collapsed="false">
      <c r="A181" s="31" t="n">
        <v>176</v>
      </c>
      <c r="B181" s="32" t="s">
        <v>414</v>
      </c>
      <c r="C181" s="33" t="s">
        <v>467</v>
      </c>
      <c r="D181" s="49" t="n">
        <v>0.444444444444444</v>
      </c>
      <c r="E181" s="44" t="s">
        <v>468</v>
      </c>
      <c r="F181" s="31" t="n">
        <v>44</v>
      </c>
      <c r="G181" s="35" t="s">
        <v>35</v>
      </c>
      <c r="H181" s="35" t="s">
        <v>36</v>
      </c>
      <c r="I181" s="35" t="s">
        <v>37</v>
      </c>
      <c r="J181" s="36" t="s">
        <v>38</v>
      </c>
      <c r="K181" s="37" t="s">
        <v>39</v>
      </c>
      <c r="L181" s="31" t="n">
        <v>1130</v>
      </c>
      <c r="M181" s="38" t="n">
        <v>1250</v>
      </c>
      <c r="N181" s="39" t="n">
        <f aca="false">M181/F181/0.45</f>
        <v>63.1313131313131</v>
      </c>
      <c r="O181" s="31" t="n">
        <v>0</v>
      </c>
      <c r="P181" s="31" t="n">
        <v>1</v>
      </c>
      <c r="Q181" s="31" t="n">
        <v>0</v>
      </c>
      <c r="R181" s="40" t="n">
        <f aca="false">T181+P181+N181+O181+Q181</f>
        <v>475.451313131313</v>
      </c>
      <c r="S181" s="31" t="n">
        <v>0.364</v>
      </c>
      <c r="T181" s="39" t="n">
        <f aca="false">L181*S181</f>
        <v>411.32</v>
      </c>
      <c r="U181" s="41" t="n">
        <v>475</v>
      </c>
      <c r="V181" s="42" t="n">
        <f aca="false">U181/2</f>
        <v>237.5</v>
      </c>
      <c r="W181" s="43" t="n">
        <v>43101</v>
      </c>
      <c r="X181" s="43"/>
    </row>
    <row r="182" s="30" customFormat="true" ht="26.25" hidden="false" customHeight="true" outlineLevel="0" collapsed="false">
      <c r="A182" s="31" t="n">
        <v>177</v>
      </c>
      <c r="B182" s="32" t="s">
        <v>414</v>
      </c>
      <c r="C182" s="33" t="s">
        <v>467</v>
      </c>
      <c r="D182" s="49" t="n">
        <v>0.444444444444444</v>
      </c>
      <c r="E182" s="44" t="s">
        <v>468</v>
      </c>
      <c r="F182" s="31" t="n">
        <v>44</v>
      </c>
      <c r="G182" s="35" t="s">
        <v>35</v>
      </c>
      <c r="H182" s="35" t="s">
        <v>36</v>
      </c>
      <c r="I182" s="35" t="s">
        <v>148</v>
      </c>
      <c r="J182" s="36" t="s">
        <v>38</v>
      </c>
      <c r="K182" s="37" t="s">
        <v>39</v>
      </c>
      <c r="L182" s="31" t="n">
        <v>1130</v>
      </c>
      <c r="M182" s="38" t="n">
        <v>1250</v>
      </c>
      <c r="N182" s="39" t="n">
        <f aca="false">M182/F182/0.5</f>
        <v>56.8181818181818</v>
      </c>
      <c r="O182" s="31" t="n">
        <v>0</v>
      </c>
      <c r="P182" s="31" t="n">
        <v>1</v>
      </c>
      <c r="Q182" s="31" t="n">
        <v>0</v>
      </c>
      <c r="R182" s="40" t="n">
        <f aca="false">T182+P182+N182+O182+Q182</f>
        <v>410.378181818182</v>
      </c>
      <c r="S182" s="31" t="n">
        <v>0.312</v>
      </c>
      <c r="T182" s="39" t="n">
        <f aca="false">L182*S182</f>
        <v>352.56</v>
      </c>
      <c r="U182" s="41" t="n">
        <v>410</v>
      </c>
      <c r="V182" s="42" t="n">
        <f aca="false">U182/2</f>
        <v>205</v>
      </c>
      <c r="W182" s="43" t="n">
        <v>43101</v>
      </c>
      <c r="X182" s="43"/>
    </row>
    <row r="183" s="30" customFormat="true" ht="26.25" hidden="false" customHeight="true" outlineLevel="0" collapsed="false">
      <c r="A183" s="31" t="n">
        <v>178</v>
      </c>
      <c r="B183" s="32" t="s">
        <v>469</v>
      </c>
      <c r="C183" s="33" t="s">
        <v>470</v>
      </c>
      <c r="D183" s="49" t="n">
        <v>0.430555555555556</v>
      </c>
      <c r="E183" s="44" t="s">
        <v>471</v>
      </c>
      <c r="F183" s="31" t="n">
        <v>43</v>
      </c>
      <c r="G183" s="35" t="s">
        <v>35</v>
      </c>
      <c r="H183" s="35" t="s">
        <v>36</v>
      </c>
      <c r="I183" s="35" t="s">
        <v>148</v>
      </c>
      <c r="J183" s="36" t="s">
        <v>38</v>
      </c>
      <c r="K183" s="37" t="s">
        <v>39</v>
      </c>
      <c r="L183" s="31" t="n">
        <v>1260</v>
      </c>
      <c r="M183" s="38" t="n">
        <v>1180</v>
      </c>
      <c r="N183" s="39" t="n">
        <f aca="false">M183/F183/0.5</f>
        <v>54.8837209302326</v>
      </c>
      <c r="O183" s="31" t="n">
        <v>0</v>
      </c>
      <c r="P183" s="31" t="n">
        <v>1</v>
      </c>
      <c r="Q183" s="31" t="n">
        <v>0</v>
      </c>
      <c r="R183" s="40" t="n">
        <f aca="false">T183+P183+N183+O183+Q183</f>
        <v>449.003720930233</v>
      </c>
      <c r="S183" s="31" t="n">
        <v>0.312</v>
      </c>
      <c r="T183" s="39" t="n">
        <f aca="false">L183*S183</f>
        <v>393.12</v>
      </c>
      <c r="U183" s="41" t="n">
        <v>449</v>
      </c>
      <c r="V183" s="42" t="n">
        <f aca="false">U183/2</f>
        <v>224.5</v>
      </c>
      <c r="W183" s="43" t="n">
        <v>43101</v>
      </c>
      <c r="X183" s="43"/>
    </row>
    <row r="184" s="30" customFormat="true" ht="26.25" hidden="false" customHeight="true" outlineLevel="0" collapsed="false">
      <c r="A184" s="31" t="n">
        <v>179</v>
      </c>
      <c r="B184" s="32" t="s">
        <v>469</v>
      </c>
      <c r="C184" s="33" t="s">
        <v>470</v>
      </c>
      <c r="D184" s="49" t="n">
        <v>0.430555555555556</v>
      </c>
      <c r="E184" s="44" t="s">
        <v>471</v>
      </c>
      <c r="F184" s="31" t="n">
        <v>43</v>
      </c>
      <c r="G184" s="35" t="s">
        <v>35</v>
      </c>
      <c r="H184" s="35" t="s">
        <v>36</v>
      </c>
      <c r="I184" s="35" t="s">
        <v>37</v>
      </c>
      <c r="J184" s="36" t="s">
        <v>38</v>
      </c>
      <c r="K184" s="37" t="s">
        <v>39</v>
      </c>
      <c r="L184" s="31" t="n">
        <v>1260</v>
      </c>
      <c r="M184" s="38" t="n">
        <v>1180</v>
      </c>
      <c r="N184" s="39" t="n">
        <f aca="false">M184/F184/0.45</f>
        <v>60.9819121447028</v>
      </c>
      <c r="O184" s="31" t="n">
        <v>0</v>
      </c>
      <c r="P184" s="31" t="n">
        <v>1</v>
      </c>
      <c r="Q184" s="31" t="n">
        <v>0</v>
      </c>
      <c r="R184" s="40" t="n">
        <f aca="false">T184+P184+N184+O184+Q184</f>
        <v>520.621912144703</v>
      </c>
      <c r="S184" s="31" t="n">
        <v>0.364</v>
      </c>
      <c r="T184" s="39" t="n">
        <f aca="false">L184*S184</f>
        <v>458.64</v>
      </c>
      <c r="U184" s="41" t="n">
        <v>521</v>
      </c>
      <c r="V184" s="42" t="n">
        <f aca="false">U184/2</f>
        <v>260.5</v>
      </c>
      <c r="W184" s="43" t="n">
        <v>43101</v>
      </c>
      <c r="X184" s="43"/>
    </row>
    <row r="185" s="30" customFormat="true" ht="26.25" hidden="false" customHeight="true" outlineLevel="0" collapsed="false">
      <c r="A185" s="31" t="n">
        <v>180</v>
      </c>
      <c r="B185" s="32" t="s">
        <v>472</v>
      </c>
      <c r="C185" s="33" t="s">
        <v>473</v>
      </c>
      <c r="D185" s="49" t="n">
        <v>0.548611111111111</v>
      </c>
      <c r="E185" s="44" t="s">
        <v>474</v>
      </c>
      <c r="F185" s="31" t="n">
        <v>44</v>
      </c>
      <c r="G185" s="35" t="s">
        <v>35</v>
      </c>
      <c r="H185" s="35" t="s">
        <v>36</v>
      </c>
      <c r="I185" s="35" t="s">
        <v>37</v>
      </c>
      <c r="J185" s="36" t="s">
        <v>38</v>
      </c>
      <c r="K185" s="37" t="s">
        <v>39</v>
      </c>
      <c r="L185" s="31" t="n">
        <v>1290</v>
      </c>
      <c r="M185" s="38" t="n">
        <v>1700</v>
      </c>
      <c r="N185" s="39" t="n">
        <f aca="false">M185/F185/0.45</f>
        <v>85.8585858585859</v>
      </c>
      <c r="O185" s="31" t="n">
        <v>0</v>
      </c>
      <c r="P185" s="31" t="n">
        <v>1</v>
      </c>
      <c r="Q185" s="31" t="n">
        <v>0</v>
      </c>
      <c r="R185" s="40" t="n">
        <f aca="false">T185+P185+N185+O185+Q185</f>
        <v>556.418585858586</v>
      </c>
      <c r="S185" s="31" t="n">
        <v>0.364</v>
      </c>
      <c r="T185" s="39" t="n">
        <f aca="false">L185*S185</f>
        <v>469.56</v>
      </c>
      <c r="U185" s="41" t="n">
        <v>556</v>
      </c>
      <c r="V185" s="42" t="n">
        <f aca="false">U185/2</f>
        <v>278</v>
      </c>
      <c r="W185" s="43" t="n">
        <v>43101</v>
      </c>
      <c r="X185" s="43"/>
    </row>
    <row r="186" s="30" customFormat="true" ht="26.25" hidden="false" customHeight="true" outlineLevel="0" collapsed="false">
      <c r="A186" s="31" t="n">
        <v>181</v>
      </c>
      <c r="B186" s="32" t="s">
        <v>475</v>
      </c>
      <c r="C186" s="33" t="s">
        <v>476</v>
      </c>
      <c r="D186" s="49" t="n">
        <v>0.729166666666667</v>
      </c>
      <c r="E186" s="44" t="s">
        <v>477</v>
      </c>
      <c r="F186" s="31" t="n">
        <v>35</v>
      </c>
      <c r="G186" s="35" t="s">
        <v>35</v>
      </c>
      <c r="H186" s="35" t="s">
        <v>36</v>
      </c>
      <c r="I186" s="35" t="s">
        <v>148</v>
      </c>
      <c r="J186" s="36" t="s">
        <v>38</v>
      </c>
      <c r="K186" s="37" t="s">
        <v>39</v>
      </c>
      <c r="L186" s="31" t="n">
        <v>1160</v>
      </c>
      <c r="M186" s="38" t="n">
        <v>955</v>
      </c>
      <c r="N186" s="39" t="n">
        <f aca="false">M186/F186/0.5</f>
        <v>54.5714285714286</v>
      </c>
      <c r="O186" s="31" t="n">
        <v>0</v>
      </c>
      <c r="P186" s="31" t="n">
        <v>1</v>
      </c>
      <c r="Q186" s="31" t="n">
        <v>0</v>
      </c>
      <c r="R186" s="40" t="n">
        <f aca="false">T186+P186+N186+O186+Q186</f>
        <v>417.491428571429</v>
      </c>
      <c r="S186" s="31" t="n">
        <v>0.312</v>
      </c>
      <c r="T186" s="39" t="n">
        <f aca="false">L186*S186</f>
        <v>361.92</v>
      </c>
      <c r="U186" s="41" t="n">
        <v>417</v>
      </c>
      <c r="V186" s="42" t="n">
        <f aca="false">U186/2</f>
        <v>208.5</v>
      </c>
      <c r="W186" s="43" t="n">
        <v>43101</v>
      </c>
      <c r="X186" s="43"/>
    </row>
    <row r="187" s="30" customFormat="true" ht="26.25" hidden="false" customHeight="true" outlineLevel="0" collapsed="false">
      <c r="A187" s="31" t="n">
        <v>182</v>
      </c>
      <c r="B187" s="32" t="s">
        <v>475</v>
      </c>
      <c r="C187" s="33" t="s">
        <v>476</v>
      </c>
      <c r="D187" s="49" t="n">
        <v>0.729166666666667</v>
      </c>
      <c r="E187" s="44" t="s">
        <v>477</v>
      </c>
      <c r="F187" s="31" t="n">
        <v>35</v>
      </c>
      <c r="G187" s="35" t="s">
        <v>35</v>
      </c>
      <c r="H187" s="35" t="s">
        <v>36</v>
      </c>
      <c r="I187" s="35" t="s">
        <v>37</v>
      </c>
      <c r="J187" s="36" t="s">
        <v>38</v>
      </c>
      <c r="K187" s="37" t="s">
        <v>39</v>
      </c>
      <c r="L187" s="31" t="n">
        <v>1160</v>
      </c>
      <c r="M187" s="38" t="n">
        <v>955</v>
      </c>
      <c r="N187" s="39" t="n">
        <f aca="false">M187/F187/0.45</f>
        <v>60.6349206349206</v>
      </c>
      <c r="O187" s="31" t="n">
        <v>0</v>
      </c>
      <c r="P187" s="31" t="n">
        <v>1</v>
      </c>
      <c r="Q187" s="31" t="n">
        <v>0</v>
      </c>
      <c r="R187" s="40" t="n">
        <f aca="false">T187+P187+N187+O187+Q187</f>
        <v>483.874920634921</v>
      </c>
      <c r="S187" s="31" t="n">
        <v>0.364</v>
      </c>
      <c r="T187" s="39" t="n">
        <f aca="false">L187*S187</f>
        <v>422.24</v>
      </c>
      <c r="U187" s="41" t="n">
        <v>484</v>
      </c>
      <c r="V187" s="42" t="n">
        <f aca="false">U187/2</f>
        <v>242</v>
      </c>
      <c r="W187" s="43" t="n">
        <v>43101</v>
      </c>
      <c r="X187" s="43"/>
    </row>
    <row r="188" s="30" customFormat="true" ht="26.25" hidden="false" customHeight="true" outlineLevel="0" collapsed="false">
      <c r="A188" s="31" t="n">
        <v>183</v>
      </c>
      <c r="B188" s="32" t="s">
        <v>478</v>
      </c>
      <c r="C188" s="33" t="s">
        <v>479</v>
      </c>
      <c r="D188" s="49" t="n">
        <v>0.625</v>
      </c>
      <c r="E188" s="44" t="s">
        <v>480</v>
      </c>
      <c r="F188" s="31" t="n">
        <v>40</v>
      </c>
      <c r="G188" s="35" t="s">
        <v>35</v>
      </c>
      <c r="H188" s="35" t="s">
        <v>36</v>
      </c>
      <c r="I188" s="35" t="s">
        <v>148</v>
      </c>
      <c r="J188" s="36" t="s">
        <v>38</v>
      </c>
      <c r="K188" s="37" t="s">
        <v>39</v>
      </c>
      <c r="L188" s="31" t="n">
        <v>1027</v>
      </c>
      <c r="M188" s="38" t="n">
        <v>1100</v>
      </c>
      <c r="N188" s="39" t="n">
        <f aca="false">M188/F188/0.5</f>
        <v>55</v>
      </c>
      <c r="O188" s="31" t="n">
        <v>0</v>
      </c>
      <c r="P188" s="31" t="n">
        <v>1</v>
      </c>
      <c r="Q188" s="31" t="n">
        <v>0</v>
      </c>
      <c r="R188" s="40" t="n">
        <f aca="false">T188+P188+N188+O188+Q188</f>
        <v>376.424</v>
      </c>
      <c r="S188" s="31" t="n">
        <v>0.312</v>
      </c>
      <c r="T188" s="39" t="n">
        <f aca="false">L188*S188</f>
        <v>320.424</v>
      </c>
      <c r="U188" s="41" t="n">
        <v>376</v>
      </c>
      <c r="V188" s="42" t="n">
        <f aca="false">U188/2</f>
        <v>188</v>
      </c>
      <c r="W188" s="43" t="n">
        <v>43101</v>
      </c>
      <c r="X188" s="43"/>
    </row>
    <row r="189" s="30" customFormat="true" ht="26.25" hidden="false" customHeight="true" outlineLevel="0" collapsed="false">
      <c r="A189" s="31" t="n">
        <v>184</v>
      </c>
      <c r="B189" s="32" t="s">
        <v>478</v>
      </c>
      <c r="C189" s="33" t="s">
        <v>479</v>
      </c>
      <c r="D189" s="49" t="n">
        <v>0.625</v>
      </c>
      <c r="E189" s="44" t="s">
        <v>480</v>
      </c>
      <c r="F189" s="31" t="n">
        <v>44</v>
      </c>
      <c r="G189" s="35" t="s">
        <v>35</v>
      </c>
      <c r="H189" s="35" t="s">
        <v>36</v>
      </c>
      <c r="I189" s="35" t="s">
        <v>37</v>
      </c>
      <c r="J189" s="36" t="s">
        <v>38</v>
      </c>
      <c r="K189" s="37" t="s">
        <v>39</v>
      </c>
      <c r="L189" s="31" t="n">
        <v>1027</v>
      </c>
      <c r="M189" s="38" t="n">
        <v>1100</v>
      </c>
      <c r="N189" s="39" t="n">
        <f aca="false">M189/F189/0.45</f>
        <v>55.5555555555556</v>
      </c>
      <c r="O189" s="31" t="n">
        <v>0</v>
      </c>
      <c r="P189" s="31" t="n">
        <v>1</v>
      </c>
      <c r="Q189" s="31" t="n">
        <v>0</v>
      </c>
      <c r="R189" s="40" t="n">
        <f aca="false">T189+P189+N189+O189+Q189</f>
        <v>430.383555555556</v>
      </c>
      <c r="S189" s="31" t="n">
        <v>0.364</v>
      </c>
      <c r="T189" s="39" t="n">
        <f aca="false">L189*S189</f>
        <v>373.828</v>
      </c>
      <c r="U189" s="41" t="n">
        <v>430</v>
      </c>
      <c r="V189" s="42" t="n">
        <f aca="false">U189/2</f>
        <v>215</v>
      </c>
      <c r="W189" s="43" t="n">
        <v>43101</v>
      </c>
      <c r="X189" s="43"/>
    </row>
    <row r="190" s="30" customFormat="true" ht="26.25" hidden="false" customHeight="true" outlineLevel="0" collapsed="false">
      <c r="A190" s="31" t="n">
        <v>185</v>
      </c>
      <c r="B190" s="32" t="s">
        <v>481</v>
      </c>
      <c r="C190" s="33" t="s">
        <v>482</v>
      </c>
      <c r="D190" s="49" t="s">
        <v>483</v>
      </c>
      <c r="E190" s="44" t="s">
        <v>484</v>
      </c>
      <c r="F190" s="31" t="n">
        <v>35</v>
      </c>
      <c r="G190" s="35" t="s">
        <v>35</v>
      </c>
      <c r="H190" s="35" t="s">
        <v>36</v>
      </c>
      <c r="I190" s="35" t="s">
        <v>148</v>
      </c>
      <c r="J190" s="36" t="s">
        <v>38</v>
      </c>
      <c r="K190" s="37" t="s">
        <v>39</v>
      </c>
      <c r="L190" s="31" t="n">
        <v>925</v>
      </c>
      <c r="M190" s="38" t="n">
        <v>920</v>
      </c>
      <c r="N190" s="39" t="n">
        <f aca="false">M190/F190/0.5</f>
        <v>52.5714285714286</v>
      </c>
      <c r="O190" s="31" t="n">
        <v>0</v>
      </c>
      <c r="P190" s="31" t="n">
        <v>1</v>
      </c>
      <c r="Q190" s="31" t="n">
        <v>0</v>
      </c>
      <c r="R190" s="40" t="n">
        <f aca="false">T190+P190+N190+O190+Q190</f>
        <v>342.171428571429</v>
      </c>
      <c r="S190" s="31" t="n">
        <v>0.312</v>
      </c>
      <c r="T190" s="39" t="n">
        <f aca="false">L190*S190</f>
        <v>288.6</v>
      </c>
      <c r="U190" s="41" t="n">
        <v>342</v>
      </c>
      <c r="V190" s="42" t="n">
        <f aca="false">U190/2</f>
        <v>171</v>
      </c>
      <c r="W190" s="43" t="n">
        <v>43101</v>
      </c>
      <c r="X190" s="43"/>
    </row>
    <row r="191" s="30" customFormat="true" ht="26.25" hidden="false" customHeight="true" outlineLevel="0" collapsed="false">
      <c r="A191" s="31" t="n">
        <v>186</v>
      </c>
      <c r="B191" s="32" t="s">
        <v>481</v>
      </c>
      <c r="C191" s="33" t="s">
        <v>482</v>
      </c>
      <c r="D191" s="49" t="s">
        <v>483</v>
      </c>
      <c r="E191" s="44" t="s">
        <v>484</v>
      </c>
      <c r="F191" s="31" t="n">
        <v>35</v>
      </c>
      <c r="G191" s="35" t="s">
        <v>35</v>
      </c>
      <c r="H191" s="35" t="s">
        <v>36</v>
      </c>
      <c r="I191" s="35" t="s">
        <v>148</v>
      </c>
      <c r="J191" s="36" t="s">
        <v>38</v>
      </c>
      <c r="K191" s="37" t="s">
        <v>39</v>
      </c>
      <c r="L191" s="31" t="n">
        <v>925</v>
      </c>
      <c r="M191" s="38" t="n">
        <v>920</v>
      </c>
      <c r="N191" s="39" t="n">
        <f aca="false">M191/F191/0.45</f>
        <v>58.4126984126984</v>
      </c>
      <c r="O191" s="31" t="n">
        <v>0</v>
      </c>
      <c r="P191" s="31" t="n">
        <v>1</v>
      </c>
      <c r="Q191" s="31" t="n">
        <v>0</v>
      </c>
      <c r="R191" s="40" t="n">
        <f aca="false">T191+P191+N191+O191+Q191</f>
        <v>396.112698412698</v>
      </c>
      <c r="S191" s="31" t="n">
        <v>0.364</v>
      </c>
      <c r="T191" s="39" t="n">
        <f aca="false">L191*S191</f>
        <v>336.7</v>
      </c>
      <c r="U191" s="41" t="n">
        <v>396</v>
      </c>
      <c r="V191" s="42" t="n">
        <f aca="false">U191/2</f>
        <v>198</v>
      </c>
      <c r="W191" s="43" t="n">
        <v>43101</v>
      </c>
      <c r="X191" s="43"/>
    </row>
    <row r="192" s="30" customFormat="true" ht="26.25" hidden="false" customHeight="true" outlineLevel="0" collapsed="false">
      <c r="A192" s="31" t="n">
        <v>187</v>
      </c>
      <c r="B192" s="32" t="s">
        <v>485</v>
      </c>
      <c r="C192" s="33" t="s">
        <v>486</v>
      </c>
      <c r="D192" s="49" t="n">
        <v>0.6875</v>
      </c>
      <c r="E192" s="44" t="s">
        <v>487</v>
      </c>
      <c r="F192" s="31" t="n">
        <v>39</v>
      </c>
      <c r="G192" s="35" t="s">
        <v>35</v>
      </c>
      <c r="H192" s="35" t="s">
        <v>36</v>
      </c>
      <c r="I192" s="35" t="s">
        <v>37</v>
      </c>
      <c r="J192" s="36" t="s">
        <v>38</v>
      </c>
      <c r="K192" s="37" t="s">
        <v>39</v>
      </c>
      <c r="L192" s="31" t="n">
        <v>1250</v>
      </c>
      <c r="M192" s="38" t="n">
        <v>1020</v>
      </c>
      <c r="N192" s="39" t="n">
        <f aca="false">M192/F192/0.45</f>
        <v>58.1196581196581</v>
      </c>
      <c r="O192" s="31" t="n">
        <v>0</v>
      </c>
      <c r="P192" s="31" t="n">
        <v>1</v>
      </c>
      <c r="Q192" s="31" t="n">
        <v>0</v>
      </c>
      <c r="R192" s="40" t="n">
        <f aca="false">T192+P192+N192+O192+Q192</f>
        <v>514.119658119658</v>
      </c>
      <c r="S192" s="31" t="n">
        <v>0.364</v>
      </c>
      <c r="T192" s="39" t="n">
        <f aca="false">L192*S192</f>
        <v>455</v>
      </c>
      <c r="U192" s="41" t="n">
        <v>514</v>
      </c>
      <c r="V192" s="42" t="n">
        <f aca="false">U192/2</f>
        <v>257</v>
      </c>
      <c r="W192" s="43" t="n">
        <v>43101</v>
      </c>
      <c r="X192" s="43"/>
    </row>
    <row r="193" s="30" customFormat="true" ht="26.25" hidden="false" customHeight="true" outlineLevel="0" collapsed="false">
      <c r="A193" s="31" t="n">
        <v>188</v>
      </c>
      <c r="B193" s="32" t="s">
        <v>488</v>
      </c>
      <c r="C193" s="33" t="s">
        <v>489</v>
      </c>
      <c r="D193" s="49" t="n">
        <v>0.708333333333333</v>
      </c>
      <c r="E193" s="44" t="s">
        <v>490</v>
      </c>
      <c r="F193" s="31" t="n">
        <v>35</v>
      </c>
      <c r="G193" s="35" t="s">
        <v>35</v>
      </c>
      <c r="H193" s="35" t="s">
        <v>36</v>
      </c>
      <c r="I193" s="35" t="s">
        <v>148</v>
      </c>
      <c r="J193" s="36" t="s">
        <v>38</v>
      </c>
      <c r="K193" s="37" t="s">
        <v>39</v>
      </c>
      <c r="L193" s="31" t="n">
        <v>1100</v>
      </c>
      <c r="M193" s="38" t="n">
        <v>845</v>
      </c>
      <c r="N193" s="39" t="n">
        <f aca="false">M193/F193/0.5</f>
        <v>48.2857142857143</v>
      </c>
      <c r="O193" s="31" t="n">
        <v>0</v>
      </c>
      <c r="P193" s="31" t="n">
        <v>1</v>
      </c>
      <c r="Q193" s="31" t="n">
        <v>0</v>
      </c>
      <c r="R193" s="40" t="n">
        <f aca="false">T193+P193+N193+O193+Q193</f>
        <v>392.485714285714</v>
      </c>
      <c r="S193" s="31" t="n">
        <v>0.312</v>
      </c>
      <c r="T193" s="39" t="n">
        <f aca="false">L193*S193</f>
        <v>343.2</v>
      </c>
      <c r="U193" s="41" t="n">
        <v>392</v>
      </c>
      <c r="V193" s="42" t="n">
        <f aca="false">U193/2</f>
        <v>196</v>
      </c>
      <c r="W193" s="43" t="n">
        <v>43101</v>
      </c>
      <c r="X193" s="43"/>
    </row>
    <row r="194" s="30" customFormat="true" ht="26.25" hidden="false" customHeight="true" outlineLevel="0" collapsed="false">
      <c r="A194" s="31" t="n">
        <v>189</v>
      </c>
      <c r="B194" s="32" t="s">
        <v>488</v>
      </c>
      <c r="C194" s="33" t="s">
        <v>489</v>
      </c>
      <c r="D194" s="49" t="n">
        <v>0.708333333333333</v>
      </c>
      <c r="E194" s="44" t="s">
        <v>490</v>
      </c>
      <c r="F194" s="31" t="n">
        <v>35</v>
      </c>
      <c r="G194" s="35" t="s">
        <v>35</v>
      </c>
      <c r="H194" s="35" t="s">
        <v>36</v>
      </c>
      <c r="I194" s="35" t="s">
        <v>37</v>
      </c>
      <c r="J194" s="36" t="s">
        <v>38</v>
      </c>
      <c r="K194" s="37" t="s">
        <v>39</v>
      </c>
      <c r="L194" s="31" t="n">
        <v>1100</v>
      </c>
      <c r="M194" s="38" t="n">
        <v>845</v>
      </c>
      <c r="N194" s="39" t="n">
        <f aca="false">M194/F194/0.45</f>
        <v>53.6507936507936</v>
      </c>
      <c r="O194" s="31" t="n">
        <v>0</v>
      </c>
      <c r="P194" s="31" t="n">
        <v>1</v>
      </c>
      <c r="Q194" s="31" t="n">
        <v>0</v>
      </c>
      <c r="R194" s="40" t="n">
        <f aca="false">T194+P194+N194+O194+Q194</f>
        <v>455.050793650794</v>
      </c>
      <c r="S194" s="31" t="n">
        <v>0.364</v>
      </c>
      <c r="T194" s="39" t="n">
        <f aca="false">L194*S194</f>
        <v>400.4</v>
      </c>
      <c r="U194" s="41" t="n">
        <v>455</v>
      </c>
      <c r="V194" s="42" t="n">
        <f aca="false">U194/2</f>
        <v>227.5</v>
      </c>
      <c r="W194" s="43" t="n">
        <v>43101</v>
      </c>
      <c r="X194" s="43"/>
    </row>
    <row r="195" s="30" customFormat="true" ht="26.25" hidden="false" customHeight="true" outlineLevel="0" collapsed="false">
      <c r="A195" s="31" t="n">
        <v>190</v>
      </c>
      <c r="B195" s="32" t="s">
        <v>491</v>
      </c>
      <c r="C195" s="33" t="s">
        <v>492</v>
      </c>
      <c r="D195" s="49" t="n">
        <v>0.6875</v>
      </c>
      <c r="E195" s="44" t="s">
        <v>493</v>
      </c>
      <c r="F195" s="31" t="n">
        <v>39</v>
      </c>
      <c r="G195" s="35" t="s">
        <v>35</v>
      </c>
      <c r="H195" s="35" t="s">
        <v>36</v>
      </c>
      <c r="I195" s="35" t="s">
        <v>148</v>
      </c>
      <c r="J195" s="36" t="s">
        <v>38</v>
      </c>
      <c r="K195" s="37" t="s">
        <v>39</v>
      </c>
      <c r="L195" s="31" t="n">
        <v>1030</v>
      </c>
      <c r="M195" s="38" t="n">
        <v>830</v>
      </c>
      <c r="N195" s="39" t="n">
        <f aca="false">M195/F195/0.5</f>
        <v>42.5641025641026</v>
      </c>
      <c r="O195" s="31" t="n">
        <v>0</v>
      </c>
      <c r="P195" s="31" t="n">
        <v>1</v>
      </c>
      <c r="Q195" s="31" t="n">
        <v>0</v>
      </c>
      <c r="R195" s="40" t="n">
        <f aca="false">T195+P195+N195+O195+Q195</f>
        <v>364.924102564103</v>
      </c>
      <c r="S195" s="31" t="n">
        <v>0.312</v>
      </c>
      <c r="T195" s="39" t="n">
        <f aca="false">L195*S195</f>
        <v>321.36</v>
      </c>
      <c r="U195" s="41" t="n">
        <v>365</v>
      </c>
      <c r="V195" s="42" t="n">
        <f aca="false">U195/2</f>
        <v>182.5</v>
      </c>
      <c r="W195" s="43" t="n">
        <v>43101</v>
      </c>
      <c r="X195" s="43"/>
    </row>
    <row r="196" s="30" customFormat="true" ht="26.25" hidden="false" customHeight="true" outlineLevel="0" collapsed="false">
      <c r="A196" s="31" t="n">
        <v>191</v>
      </c>
      <c r="B196" s="32" t="s">
        <v>491</v>
      </c>
      <c r="C196" s="33" t="s">
        <v>492</v>
      </c>
      <c r="D196" s="49" t="n">
        <v>0.6875</v>
      </c>
      <c r="E196" s="44" t="s">
        <v>493</v>
      </c>
      <c r="F196" s="31" t="n">
        <v>39</v>
      </c>
      <c r="G196" s="35" t="s">
        <v>35</v>
      </c>
      <c r="H196" s="35" t="s">
        <v>36</v>
      </c>
      <c r="I196" s="35" t="s">
        <v>37</v>
      </c>
      <c r="J196" s="36" t="s">
        <v>38</v>
      </c>
      <c r="K196" s="37" t="s">
        <v>39</v>
      </c>
      <c r="L196" s="31" t="n">
        <v>1030</v>
      </c>
      <c r="M196" s="38" t="n">
        <v>830</v>
      </c>
      <c r="N196" s="39" t="n">
        <f aca="false">M196/F196/0.45</f>
        <v>47.2934472934473</v>
      </c>
      <c r="O196" s="31" t="n">
        <v>0</v>
      </c>
      <c r="P196" s="31" t="n">
        <v>1</v>
      </c>
      <c r="Q196" s="31" t="n">
        <v>0</v>
      </c>
      <c r="R196" s="40" t="n">
        <f aca="false">T196+P196+N196+O196+Q196</f>
        <v>423.213447293447</v>
      </c>
      <c r="S196" s="31" t="n">
        <v>0.364</v>
      </c>
      <c r="T196" s="39" t="n">
        <f aca="false">L196*S196</f>
        <v>374.92</v>
      </c>
      <c r="U196" s="41" t="n">
        <v>423</v>
      </c>
      <c r="V196" s="42" t="n">
        <f aca="false">U196/2</f>
        <v>211.5</v>
      </c>
      <c r="W196" s="43" t="n">
        <v>43101</v>
      </c>
      <c r="X196" s="43"/>
    </row>
    <row r="197" s="30" customFormat="true" ht="26.25" hidden="false" customHeight="true" outlineLevel="0" collapsed="false">
      <c r="A197" s="31" t="n">
        <v>192</v>
      </c>
      <c r="B197" s="32" t="s">
        <v>494</v>
      </c>
      <c r="C197" s="33" t="s">
        <v>495</v>
      </c>
      <c r="D197" s="49" t="n">
        <v>0.638888888888889</v>
      </c>
      <c r="E197" s="44" t="s">
        <v>496</v>
      </c>
      <c r="F197" s="31" t="n">
        <v>38</v>
      </c>
      <c r="G197" s="35" t="s">
        <v>35</v>
      </c>
      <c r="H197" s="35" t="s">
        <v>36</v>
      </c>
      <c r="I197" s="35" t="s">
        <v>37</v>
      </c>
      <c r="J197" s="36" t="s">
        <v>38</v>
      </c>
      <c r="K197" s="37" t="s">
        <v>39</v>
      </c>
      <c r="L197" s="31" t="n">
        <v>1315</v>
      </c>
      <c r="M197" s="38" t="n">
        <v>1097</v>
      </c>
      <c r="N197" s="39" t="n">
        <f aca="false">M197/F197/0.45</f>
        <v>64.1520467836257</v>
      </c>
      <c r="O197" s="31" t="n">
        <v>0</v>
      </c>
      <c r="P197" s="31" t="n">
        <v>1</v>
      </c>
      <c r="Q197" s="31" t="n">
        <v>0</v>
      </c>
      <c r="R197" s="40" t="n">
        <f aca="false">T197+P197+N197+O197+Q197</f>
        <v>543.812046783626</v>
      </c>
      <c r="S197" s="31" t="n">
        <v>0.364</v>
      </c>
      <c r="T197" s="39" t="n">
        <f aca="false">L197*S197</f>
        <v>478.66</v>
      </c>
      <c r="U197" s="41" t="n">
        <v>544</v>
      </c>
      <c r="V197" s="42" t="n">
        <f aca="false">U197/2</f>
        <v>272</v>
      </c>
      <c r="W197" s="43" t="n">
        <v>43101</v>
      </c>
      <c r="X197" s="43"/>
    </row>
    <row r="198" s="30" customFormat="true" ht="26.25" hidden="false" customHeight="true" outlineLevel="0" collapsed="false">
      <c r="A198" s="31" t="n">
        <v>193</v>
      </c>
      <c r="B198" s="32" t="s">
        <v>497</v>
      </c>
      <c r="C198" s="33" t="s">
        <v>498</v>
      </c>
      <c r="D198" s="49" t="n">
        <v>0.708333333333333</v>
      </c>
      <c r="E198" s="44" t="s">
        <v>499</v>
      </c>
      <c r="F198" s="31" t="n">
        <v>43</v>
      </c>
      <c r="G198" s="35" t="s">
        <v>35</v>
      </c>
      <c r="H198" s="35" t="s">
        <v>36</v>
      </c>
      <c r="I198" s="35" t="s">
        <v>37</v>
      </c>
      <c r="J198" s="36" t="s">
        <v>38</v>
      </c>
      <c r="K198" s="37" t="s">
        <v>39</v>
      </c>
      <c r="L198" s="31" t="n">
        <v>980</v>
      </c>
      <c r="M198" s="38" t="n">
        <v>629</v>
      </c>
      <c r="N198" s="39" t="n">
        <f aca="false">M198/F198/0.45</f>
        <v>32.5064599483204</v>
      </c>
      <c r="O198" s="31" t="n">
        <v>0</v>
      </c>
      <c r="P198" s="31" t="n">
        <v>1</v>
      </c>
      <c r="Q198" s="31" t="n">
        <v>0</v>
      </c>
      <c r="R198" s="40" t="n">
        <f aca="false">T198+P198+N198+O198+Q198</f>
        <v>390.22645994832</v>
      </c>
      <c r="S198" s="31" t="n">
        <v>0.364</v>
      </c>
      <c r="T198" s="39" t="n">
        <f aca="false">L198*S198</f>
        <v>356.72</v>
      </c>
      <c r="U198" s="41" t="n">
        <v>390</v>
      </c>
      <c r="V198" s="42" t="n">
        <f aca="false">U198/2</f>
        <v>195</v>
      </c>
      <c r="W198" s="43" t="n">
        <v>43101</v>
      </c>
      <c r="X198" s="43"/>
    </row>
    <row r="199" s="30" customFormat="true" ht="26.25" hidden="false" customHeight="true" outlineLevel="0" collapsed="false">
      <c r="A199" s="31" t="n">
        <v>194</v>
      </c>
      <c r="B199" s="32" t="s">
        <v>497</v>
      </c>
      <c r="C199" s="33" t="s">
        <v>498</v>
      </c>
      <c r="D199" s="49" t="n">
        <v>0.708333333333333</v>
      </c>
      <c r="E199" s="44" t="s">
        <v>499</v>
      </c>
      <c r="F199" s="31" t="n">
        <v>37</v>
      </c>
      <c r="G199" s="35" t="s">
        <v>35</v>
      </c>
      <c r="H199" s="35" t="s">
        <v>36</v>
      </c>
      <c r="I199" s="35" t="s">
        <v>148</v>
      </c>
      <c r="J199" s="36" t="s">
        <v>38</v>
      </c>
      <c r="K199" s="37" t="s">
        <v>39</v>
      </c>
      <c r="L199" s="31" t="n">
        <v>980</v>
      </c>
      <c r="M199" s="38" t="n">
        <v>629</v>
      </c>
      <c r="N199" s="39" t="n">
        <f aca="false">M199/F199/0.5</f>
        <v>34</v>
      </c>
      <c r="O199" s="31" t="n">
        <v>0</v>
      </c>
      <c r="P199" s="31" t="n">
        <v>1</v>
      </c>
      <c r="Q199" s="31" t="n">
        <v>0</v>
      </c>
      <c r="R199" s="40" t="n">
        <f aca="false">T199+P199+N199+O199+Q199</f>
        <v>340.76</v>
      </c>
      <c r="S199" s="31" t="n">
        <v>0.312</v>
      </c>
      <c r="T199" s="39" t="n">
        <f aca="false">L199*S199</f>
        <v>305.76</v>
      </c>
      <c r="U199" s="41" t="n">
        <v>341</v>
      </c>
      <c r="V199" s="42" t="n">
        <f aca="false">U199/2</f>
        <v>170.5</v>
      </c>
      <c r="W199" s="43" t="n">
        <v>43101</v>
      </c>
      <c r="X199" s="43"/>
    </row>
    <row r="200" s="30" customFormat="true" ht="26.25" hidden="false" customHeight="true" outlineLevel="0" collapsed="false">
      <c r="A200" s="31" t="n">
        <v>195</v>
      </c>
      <c r="B200" s="32" t="s">
        <v>500</v>
      </c>
      <c r="C200" s="33" t="s">
        <v>501</v>
      </c>
      <c r="D200" s="49" t="n">
        <v>0.666666666666667</v>
      </c>
      <c r="E200" s="44" t="s">
        <v>502</v>
      </c>
      <c r="F200" s="31" t="n">
        <v>37</v>
      </c>
      <c r="G200" s="35" t="s">
        <v>35</v>
      </c>
      <c r="H200" s="35" t="s">
        <v>36</v>
      </c>
      <c r="I200" s="35" t="s">
        <v>148</v>
      </c>
      <c r="J200" s="36" t="s">
        <v>38</v>
      </c>
      <c r="K200" s="37" t="s">
        <v>39</v>
      </c>
      <c r="L200" s="31" t="n">
        <v>880</v>
      </c>
      <c r="M200" s="38" t="n">
        <v>820</v>
      </c>
      <c r="N200" s="39" t="n">
        <f aca="false">M200/F200/0.5</f>
        <v>44.3243243243243</v>
      </c>
      <c r="O200" s="31" t="n">
        <v>0</v>
      </c>
      <c r="P200" s="31" t="n">
        <v>1</v>
      </c>
      <c r="Q200" s="31" t="n">
        <v>0</v>
      </c>
      <c r="R200" s="40" t="n">
        <f aca="false">T200+P200+N200+O200+Q200</f>
        <v>319.884324324324</v>
      </c>
      <c r="S200" s="31" t="n">
        <v>0.312</v>
      </c>
      <c r="T200" s="39" t="n">
        <f aca="false">L200*S200</f>
        <v>274.56</v>
      </c>
      <c r="U200" s="41" t="n">
        <v>320</v>
      </c>
      <c r="V200" s="42" t="n">
        <f aca="false">U200/2</f>
        <v>160</v>
      </c>
      <c r="W200" s="43" t="n">
        <v>43101</v>
      </c>
      <c r="X200" s="43"/>
    </row>
    <row r="201" s="30" customFormat="true" ht="26.25" hidden="false" customHeight="true" outlineLevel="0" collapsed="false">
      <c r="A201" s="31" t="n">
        <v>196</v>
      </c>
      <c r="B201" s="32" t="s">
        <v>500</v>
      </c>
      <c r="C201" s="33" t="s">
        <v>501</v>
      </c>
      <c r="D201" s="49" t="n">
        <v>0.666666666666667</v>
      </c>
      <c r="E201" s="44" t="s">
        <v>502</v>
      </c>
      <c r="F201" s="31" t="n">
        <v>37</v>
      </c>
      <c r="G201" s="35" t="s">
        <v>35</v>
      </c>
      <c r="H201" s="35" t="s">
        <v>36</v>
      </c>
      <c r="I201" s="35" t="s">
        <v>37</v>
      </c>
      <c r="J201" s="36" t="s">
        <v>38</v>
      </c>
      <c r="K201" s="37" t="s">
        <v>39</v>
      </c>
      <c r="L201" s="31" t="n">
        <v>880</v>
      </c>
      <c r="M201" s="38" t="n">
        <v>820</v>
      </c>
      <c r="N201" s="39" t="n">
        <f aca="false">M201/F201/0.45</f>
        <v>49.2492492492492</v>
      </c>
      <c r="O201" s="31" t="n">
        <v>0</v>
      </c>
      <c r="P201" s="31" t="n">
        <v>1</v>
      </c>
      <c r="Q201" s="31" t="n">
        <v>0</v>
      </c>
      <c r="R201" s="40" t="n">
        <f aca="false">T201+P201+N201+O201+Q201</f>
        <v>370.569249249249</v>
      </c>
      <c r="S201" s="31" t="n">
        <v>0.364</v>
      </c>
      <c r="T201" s="39" t="n">
        <f aca="false">L201*S201</f>
        <v>320.32</v>
      </c>
      <c r="U201" s="41" t="n">
        <v>371</v>
      </c>
      <c r="V201" s="42" t="n">
        <f aca="false">U201/2</f>
        <v>185.5</v>
      </c>
      <c r="W201" s="43" t="n">
        <v>43101</v>
      </c>
      <c r="X201" s="43"/>
    </row>
    <row r="202" s="30" customFormat="true" ht="26.25" hidden="false" customHeight="true" outlineLevel="0" collapsed="false">
      <c r="A202" s="31" t="n">
        <v>197</v>
      </c>
      <c r="B202" s="32" t="s">
        <v>503</v>
      </c>
      <c r="C202" s="33" t="s">
        <v>504</v>
      </c>
      <c r="D202" s="49" t="s">
        <v>505</v>
      </c>
      <c r="E202" s="44" t="s">
        <v>506</v>
      </c>
      <c r="F202" s="31" t="n">
        <v>37</v>
      </c>
      <c r="G202" s="35" t="s">
        <v>35</v>
      </c>
      <c r="H202" s="35" t="s">
        <v>36</v>
      </c>
      <c r="I202" s="35" t="s">
        <v>37</v>
      </c>
      <c r="J202" s="36" t="s">
        <v>38</v>
      </c>
      <c r="K202" s="37" t="s">
        <v>39</v>
      </c>
      <c r="L202" s="31" t="n">
        <v>890</v>
      </c>
      <c r="M202" s="38" t="n">
        <v>650</v>
      </c>
      <c r="N202" s="39" t="n">
        <f aca="false">M202/F202/0.45</f>
        <v>39.039039039039</v>
      </c>
      <c r="O202" s="31" t="n">
        <v>0</v>
      </c>
      <c r="P202" s="31" t="n">
        <v>1</v>
      </c>
      <c r="Q202" s="31" t="n">
        <v>0</v>
      </c>
      <c r="R202" s="40" t="n">
        <f aca="false">T202+P202+N202+O202+Q202</f>
        <v>363.999039039039</v>
      </c>
      <c r="S202" s="31" t="n">
        <v>0.364</v>
      </c>
      <c r="T202" s="39" t="n">
        <f aca="false">L202*S202</f>
        <v>323.96</v>
      </c>
      <c r="U202" s="41" t="n">
        <v>364</v>
      </c>
      <c r="V202" s="42" t="n">
        <f aca="false">U202/2</f>
        <v>182</v>
      </c>
      <c r="W202" s="43" t="n">
        <v>43101</v>
      </c>
      <c r="X202" s="43"/>
    </row>
    <row r="203" s="30" customFormat="true" ht="26.25" hidden="false" customHeight="true" outlineLevel="0" collapsed="false">
      <c r="A203" s="31" t="n">
        <v>198</v>
      </c>
      <c r="B203" s="32" t="s">
        <v>507</v>
      </c>
      <c r="C203" s="33" t="s">
        <v>508</v>
      </c>
      <c r="D203" s="49" t="n">
        <v>0.611111111111111</v>
      </c>
      <c r="E203" s="44" t="s">
        <v>509</v>
      </c>
      <c r="F203" s="31" t="n">
        <v>41</v>
      </c>
      <c r="G203" s="35" t="s">
        <v>35</v>
      </c>
      <c r="H203" s="35" t="s">
        <v>36</v>
      </c>
      <c r="I203" s="35" t="s">
        <v>37</v>
      </c>
      <c r="J203" s="36" t="s">
        <v>38</v>
      </c>
      <c r="K203" s="37" t="s">
        <v>39</v>
      </c>
      <c r="L203" s="31" t="n">
        <v>1160</v>
      </c>
      <c r="M203" s="38" t="n">
        <v>1250</v>
      </c>
      <c r="N203" s="39" t="n">
        <f aca="false">M203/F203/0.45</f>
        <v>67.7506775067751</v>
      </c>
      <c r="O203" s="31" t="n">
        <v>0</v>
      </c>
      <c r="P203" s="31" t="n">
        <v>1</v>
      </c>
      <c r="Q203" s="31" t="n">
        <v>0</v>
      </c>
      <c r="R203" s="40" t="n">
        <f aca="false">T203+P203+N203+O203+Q203</f>
        <v>490.990677506775</v>
      </c>
      <c r="S203" s="31" t="n">
        <v>0.364</v>
      </c>
      <c r="T203" s="39" t="n">
        <f aca="false">L203*S203</f>
        <v>422.24</v>
      </c>
      <c r="U203" s="41" t="n">
        <v>491</v>
      </c>
      <c r="V203" s="42" t="n">
        <f aca="false">U203/2</f>
        <v>245.5</v>
      </c>
      <c r="W203" s="43" t="n">
        <v>43101</v>
      </c>
      <c r="X203" s="43"/>
    </row>
    <row r="204" s="30" customFormat="true" ht="26.25" hidden="false" customHeight="true" outlineLevel="0" collapsed="false">
      <c r="A204" s="31" t="n">
        <v>199</v>
      </c>
      <c r="B204" s="32" t="s">
        <v>510</v>
      </c>
      <c r="C204" s="33" t="s">
        <v>511</v>
      </c>
      <c r="D204" s="46" t="s">
        <v>512</v>
      </c>
      <c r="E204" s="44" t="s">
        <v>513</v>
      </c>
      <c r="F204" s="31" t="n">
        <v>43</v>
      </c>
      <c r="G204" s="35" t="s">
        <v>35</v>
      </c>
      <c r="H204" s="35" t="s">
        <v>36</v>
      </c>
      <c r="I204" s="35" t="s">
        <v>148</v>
      </c>
      <c r="J204" s="36" t="s">
        <v>38</v>
      </c>
      <c r="K204" s="37" t="s">
        <v>39</v>
      </c>
      <c r="L204" s="31" t="n">
        <v>1000</v>
      </c>
      <c r="M204" s="38" t="n">
        <v>918</v>
      </c>
      <c r="N204" s="39" t="n">
        <f aca="false">M204/F204/0.5</f>
        <v>42.6976744186047</v>
      </c>
      <c r="O204" s="31" t="n">
        <v>0</v>
      </c>
      <c r="P204" s="31" t="n">
        <v>1</v>
      </c>
      <c r="Q204" s="31" t="n">
        <v>0</v>
      </c>
      <c r="R204" s="40" t="n">
        <f aca="false">T204+P204+N204+O204+Q204</f>
        <v>355.697674418605</v>
      </c>
      <c r="S204" s="31" t="n">
        <v>0.312</v>
      </c>
      <c r="T204" s="39" t="n">
        <f aca="false">L204*S204</f>
        <v>312</v>
      </c>
      <c r="U204" s="41" t="n">
        <v>356</v>
      </c>
      <c r="V204" s="42" t="n">
        <f aca="false">U204/2</f>
        <v>178</v>
      </c>
      <c r="W204" s="43" t="n">
        <v>43101</v>
      </c>
      <c r="X204" s="43"/>
    </row>
    <row r="205" s="30" customFormat="true" ht="26.25" hidden="false" customHeight="true" outlineLevel="0" collapsed="false">
      <c r="A205" s="31" t="n">
        <v>200</v>
      </c>
      <c r="B205" s="32" t="s">
        <v>157</v>
      </c>
      <c r="C205" s="32" t="s">
        <v>511</v>
      </c>
      <c r="D205" s="46" t="s">
        <v>512</v>
      </c>
      <c r="E205" s="32" t="s">
        <v>513</v>
      </c>
      <c r="F205" s="31" t="n">
        <v>44</v>
      </c>
      <c r="G205" s="35" t="s">
        <v>35</v>
      </c>
      <c r="H205" s="35" t="s">
        <v>36</v>
      </c>
      <c r="I205" s="35" t="s">
        <v>37</v>
      </c>
      <c r="J205" s="36" t="s">
        <v>38</v>
      </c>
      <c r="K205" s="37" t="s">
        <v>39</v>
      </c>
      <c r="L205" s="31" t="n">
        <v>1000</v>
      </c>
      <c r="M205" s="38" t="n">
        <v>1300</v>
      </c>
      <c r="N205" s="39" t="n">
        <f aca="false">M205/F205/0.45</f>
        <v>65.6565656565657</v>
      </c>
      <c r="O205" s="31" t="n">
        <v>0</v>
      </c>
      <c r="P205" s="31" t="n">
        <v>1</v>
      </c>
      <c r="Q205" s="31" t="n">
        <v>0</v>
      </c>
      <c r="R205" s="40" t="n">
        <f aca="false">T205+P205+N205+O205+Q205</f>
        <v>430.656565656566</v>
      </c>
      <c r="S205" s="31" t="n">
        <v>0.364</v>
      </c>
      <c r="T205" s="39" t="n">
        <f aca="false">L205*S205</f>
        <v>364</v>
      </c>
      <c r="U205" s="41" t="n">
        <v>431</v>
      </c>
      <c r="V205" s="42" t="n">
        <f aca="false">U205/2</f>
        <v>215.5</v>
      </c>
      <c r="W205" s="43" t="n">
        <v>43101</v>
      </c>
      <c r="X205" s="43"/>
    </row>
    <row r="206" s="30" customFormat="true" ht="26.25" hidden="false" customHeight="true" outlineLevel="0" collapsed="false">
      <c r="A206" s="31" t="n">
        <v>201</v>
      </c>
      <c r="B206" s="32" t="s">
        <v>514</v>
      </c>
      <c r="C206" s="33" t="s">
        <v>515</v>
      </c>
      <c r="D206" s="54" t="s">
        <v>516</v>
      </c>
      <c r="E206" s="55" t="s">
        <v>517</v>
      </c>
      <c r="F206" s="31" t="n">
        <v>44</v>
      </c>
      <c r="G206" s="35" t="s">
        <v>35</v>
      </c>
      <c r="H206" s="35" t="s">
        <v>36</v>
      </c>
      <c r="I206" s="35" t="s">
        <v>37</v>
      </c>
      <c r="J206" s="36" t="s">
        <v>38</v>
      </c>
      <c r="K206" s="37" t="s">
        <v>39</v>
      </c>
      <c r="L206" s="31" t="n">
        <v>900</v>
      </c>
      <c r="M206" s="38" t="n">
        <v>1050</v>
      </c>
      <c r="N206" s="39" t="n">
        <f aca="false">M206/F206/0.45</f>
        <v>53.030303030303</v>
      </c>
      <c r="O206" s="31" t="n">
        <v>0</v>
      </c>
      <c r="P206" s="31" t="n">
        <v>1</v>
      </c>
      <c r="Q206" s="31" t="n">
        <v>0</v>
      </c>
      <c r="R206" s="40" t="n">
        <f aca="false">T206+P206+N206+O206+Q206</f>
        <v>381.630303030303</v>
      </c>
      <c r="S206" s="31" t="n">
        <v>0.364</v>
      </c>
      <c r="T206" s="39" t="n">
        <f aca="false">L206*S206</f>
        <v>327.6</v>
      </c>
      <c r="U206" s="41" t="n">
        <v>382</v>
      </c>
      <c r="V206" s="42" t="n">
        <f aca="false">U206/2</f>
        <v>191</v>
      </c>
      <c r="W206" s="43" t="n">
        <v>43101</v>
      </c>
      <c r="X206" s="43"/>
    </row>
    <row r="207" s="30" customFormat="true" ht="26.25" hidden="false" customHeight="true" outlineLevel="0" collapsed="false">
      <c r="A207" s="31" t="n">
        <v>202</v>
      </c>
      <c r="B207" s="32" t="s">
        <v>518</v>
      </c>
      <c r="C207" s="33" t="s">
        <v>519</v>
      </c>
      <c r="D207" s="49" t="s">
        <v>520</v>
      </c>
      <c r="E207" s="44" t="s">
        <v>521</v>
      </c>
      <c r="F207" s="31" t="n">
        <v>39</v>
      </c>
      <c r="G207" s="35" t="s">
        <v>35</v>
      </c>
      <c r="H207" s="35" t="s">
        <v>36</v>
      </c>
      <c r="I207" s="35" t="s">
        <v>37</v>
      </c>
      <c r="J207" s="36" t="s">
        <v>38</v>
      </c>
      <c r="K207" s="37" t="s">
        <v>39</v>
      </c>
      <c r="L207" s="31" t="n">
        <v>630</v>
      </c>
      <c r="M207" s="38" t="n">
        <v>811</v>
      </c>
      <c r="N207" s="39" t="n">
        <f aca="false">M207/F207/0.45</f>
        <v>46.2108262108262</v>
      </c>
      <c r="O207" s="31" t="n">
        <v>0</v>
      </c>
      <c r="P207" s="31" t="n">
        <v>1</v>
      </c>
      <c r="Q207" s="31" t="n">
        <v>0</v>
      </c>
      <c r="R207" s="40" t="n">
        <f aca="false">T207+P207+N207+O207+Q207</f>
        <v>276.530826210826</v>
      </c>
      <c r="S207" s="31" t="n">
        <v>0.364</v>
      </c>
      <c r="T207" s="39" t="n">
        <f aca="false">L207*S207</f>
        <v>229.32</v>
      </c>
      <c r="U207" s="41" t="n">
        <v>277</v>
      </c>
      <c r="V207" s="42" t="n">
        <f aca="false">U207/2</f>
        <v>138.5</v>
      </c>
      <c r="W207" s="43" t="n">
        <v>43101</v>
      </c>
      <c r="X207" s="43"/>
    </row>
    <row r="208" s="30" customFormat="true" ht="26.25" hidden="false" customHeight="true" outlineLevel="0" collapsed="false">
      <c r="A208" s="31" t="n">
        <v>203</v>
      </c>
      <c r="B208" s="32" t="s">
        <v>518</v>
      </c>
      <c r="C208" s="33" t="s">
        <v>519</v>
      </c>
      <c r="D208" s="49" t="s">
        <v>520</v>
      </c>
      <c r="E208" s="44" t="s">
        <v>521</v>
      </c>
      <c r="F208" s="31" t="n">
        <v>39</v>
      </c>
      <c r="G208" s="35" t="s">
        <v>35</v>
      </c>
      <c r="H208" s="35" t="s">
        <v>36</v>
      </c>
      <c r="I208" s="35" t="s">
        <v>148</v>
      </c>
      <c r="J208" s="36" t="s">
        <v>38</v>
      </c>
      <c r="K208" s="37" t="s">
        <v>39</v>
      </c>
      <c r="L208" s="31" t="n">
        <v>630</v>
      </c>
      <c r="M208" s="38" t="n">
        <v>811</v>
      </c>
      <c r="N208" s="39" t="n">
        <f aca="false">M208/F208/0.5</f>
        <v>41.5897435897436</v>
      </c>
      <c r="O208" s="31" t="n">
        <v>0</v>
      </c>
      <c r="P208" s="31" t="n">
        <v>1</v>
      </c>
      <c r="Q208" s="31" t="n">
        <v>0</v>
      </c>
      <c r="R208" s="40" t="n">
        <f aca="false">T208+P208+N208+O208+Q208</f>
        <v>239.149743589744</v>
      </c>
      <c r="S208" s="31" t="n">
        <v>0.312</v>
      </c>
      <c r="T208" s="39" t="n">
        <f aca="false">L208*S208</f>
        <v>196.56</v>
      </c>
      <c r="U208" s="41" t="n">
        <v>239</v>
      </c>
      <c r="V208" s="42" t="n">
        <f aca="false">U208/2</f>
        <v>119.5</v>
      </c>
      <c r="W208" s="43" t="n">
        <v>43101</v>
      </c>
      <c r="X208" s="43"/>
    </row>
    <row r="209" s="30" customFormat="true" ht="26.25" hidden="false" customHeight="true" outlineLevel="0" collapsed="false">
      <c r="A209" s="31" t="n">
        <v>204</v>
      </c>
      <c r="B209" s="32" t="s">
        <v>522</v>
      </c>
      <c r="C209" s="33" t="s">
        <v>523</v>
      </c>
      <c r="D209" s="49" t="s">
        <v>524</v>
      </c>
      <c r="E209" s="44" t="s">
        <v>525</v>
      </c>
      <c r="F209" s="31" t="n">
        <v>39</v>
      </c>
      <c r="G209" s="35" t="s">
        <v>35</v>
      </c>
      <c r="H209" s="35" t="s">
        <v>36</v>
      </c>
      <c r="I209" s="35" t="s">
        <v>37</v>
      </c>
      <c r="J209" s="36" t="s">
        <v>38</v>
      </c>
      <c r="K209" s="37" t="s">
        <v>39</v>
      </c>
      <c r="L209" s="31" t="n">
        <v>880</v>
      </c>
      <c r="M209" s="38" t="n">
        <v>780</v>
      </c>
      <c r="N209" s="39" t="n">
        <f aca="false">M209/F209/0.45</f>
        <v>44.4444444444444</v>
      </c>
      <c r="O209" s="31" t="n">
        <v>0</v>
      </c>
      <c r="P209" s="31" t="n">
        <v>1</v>
      </c>
      <c r="Q209" s="31" t="n">
        <v>0</v>
      </c>
      <c r="R209" s="40" t="n">
        <f aca="false">T209+P209+N209+O209+Q209</f>
        <v>365.764444444445</v>
      </c>
      <c r="S209" s="31" t="n">
        <v>0.364</v>
      </c>
      <c r="T209" s="39" t="n">
        <f aca="false">L209*S209</f>
        <v>320.32</v>
      </c>
      <c r="U209" s="41" t="n">
        <v>366</v>
      </c>
      <c r="V209" s="42" t="n">
        <f aca="false">U209/2</f>
        <v>183</v>
      </c>
      <c r="W209" s="43" t="n">
        <v>43101</v>
      </c>
      <c r="X209" s="43"/>
    </row>
    <row r="210" s="30" customFormat="true" ht="26.25" hidden="false" customHeight="true" outlineLevel="0" collapsed="false">
      <c r="A210" s="31" t="n">
        <v>205</v>
      </c>
      <c r="B210" s="32" t="s">
        <v>526</v>
      </c>
      <c r="C210" s="33" t="s">
        <v>527</v>
      </c>
      <c r="D210" s="46" t="s">
        <v>528</v>
      </c>
      <c r="E210" s="44" t="s">
        <v>529</v>
      </c>
      <c r="F210" s="31" t="n">
        <v>44</v>
      </c>
      <c r="G210" s="35" t="s">
        <v>35</v>
      </c>
      <c r="H210" s="35" t="s">
        <v>36</v>
      </c>
      <c r="I210" s="35" t="s">
        <v>148</v>
      </c>
      <c r="J210" s="36" t="s">
        <v>38</v>
      </c>
      <c r="K210" s="37" t="s">
        <v>39</v>
      </c>
      <c r="L210" s="31" t="n">
        <v>950</v>
      </c>
      <c r="M210" s="38" t="n">
        <v>1120</v>
      </c>
      <c r="N210" s="39" t="n">
        <f aca="false">M210/F210/0.5</f>
        <v>50.9090909090909</v>
      </c>
      <c r="O210" s="31" t="n">
        <v>0</v>
      </c>
      <c r="P210" s="31" t="n">
        <v>1</v>
      </c>
      <c r="Q210" s="31" t="n">
        <v>0</v>
      </c>
      <c r="R210" s="40" t="n">
        <f aca="false">T210+P210+N210+O210+Q210</f>
        <v>348.309090909091</v>
      </c>
      <c r="S210" s="31" t="n">
        <v>0.312</v>
      </c>
      <c r="T210" s="39" t="n">
        <f aca="false">L210*S210</f>
        <v>296.4</v>
      </c>
      <c r="U210" s="41" t="n">
        <v>348</v>
      </c>
      <c r="V210" s="42" t="n">
        <f aca="false">U210/2</f>
        <v>174</v>
      </c>
      <c r="W210" s="43" t="n">
        <v>43101</v>
      </c>
      <c r="X210" s="43"/>
    </row>
    <row r="211" s="30" customFormat="true" ht="26.25" hidden="false" customHeight="true" outlineLevel="0" collapsed="false">
      <c r="A211" s="31" t="n">
        <v>206</v>
      </c>
      <c r="B211" s="32" t="s">
        <v>526</v>
      </c>
      <c r="C211" s="33" t="s">
        <v>527</v>
      </c>
      <c r="D211" s="46" t="s">
        <v>528</v>
      </c>
      <c r="E211" s="44" t="s">
        <v>529</v>
      </c>
      <c r="F211" s="31" t="n">
        <v>44</v>
      </c>
      <c r="G211" s="35" t="s">
        <v>35</v>
      </c>
      <c r="H211" s="35" t="s">
        <v>36</v>
      </c>
      <c r="I211" s="35" t="s">
        <v>37</v>
      </c>
      <c r="J211" s="36" t="s">
        <v>38</v>
      </c>
      <c r="K211" s="37" t="s">
        <v>39</v>
      </c>
      <c r="L211" s="31" t="n">
        <v>950</v>
      </c>
      <c r="M211" s="38" t="n">
        <v>1120</v>
      </c>
      <c r="N211" s="39" t="n">
        <f aca="false">M211/F211/0.45</f>
        <v>56.5656565656566</v>
      </c>
      <c r="O211" s="31" t="n">
        <v>0</v>
      </c>
      <c r="P211" s="31" t="n">
        <v>1</v>
      </c>
      <c r="Q211" s="31" t="n">
        <v>0</v>
      </c>
      <c r="R211" s="40" t="n">
        <f aca="false">T211+P211+N211+O211+Q211</f>
        <v>403.365656565657</v>
      </c>
      <c r="S211" s="31" t="n">
        <v>0.364</v>
      </c>
      <c r="T211" s="39" t="n">
        <f aca="false">L211*S211</f>
        <v>345.8</v>
      </c>
      <c r="U211" s="41" t="n">
        <v>403</v>
      </c>
      <c r="V211" s="42" t="n">
        <f aca="false">U211/2</f>
        <v>201.5</v>
      </c>
      <c r="W211" s="43" t="n">
        <v>43101</v>
      </c>
      <c r="X211" s="43"/>
    </row>
    <row r="212" s="30" customFormat="true" ht="26.25" hidden="false" customHeight="true" outlineLevel="0" collapsed="false">
      <c r="A212" s="31" t="n">
        <v>207</v>
      </c>
      <c r="B212" s="32" t="s">
        <v>530</v>
      </c>
      <c r="C212" s="33" t="s">
        <v>531</v>
      </c>
      <c r="D212" s="49" t="n">
        <v>0.826388888888889</v>
      </c>
      <c r="E212" s="44" t="s">
        <v>532</v>
      </c>
      <c r="F212" s="31" t="n">
        <v>35</v>
      </c>
      <c r="G212" s="35" t="s">
        <v>35</v>
      </c>
      <c r="H212" s="35" t="s">
        <v>36</v>
      </c>
      <c r="I212" s="35" t="s">
        <v>148</v>
      </c>
      <c r="J212" s="36" t="s">
        <v>38</v>
      </c>
      <c r="K212" s="37" t="s">
        <v>39</v>
      </c>
      <c r="L212" s="31" t="n">
        <v>765</v>
      </c>
      <c r="M212" s="38" t="n">
        <v>763</v>
      </c>
      <c r="N212" s="39" t="n">
        <f aca="false">M212/F212/0.5</f>
        <v>43.6</v>
      </c>
      <c r="O212" s="31" t="n">
        <v>0</v>
      </c>
      <c r="P212" s="31" t="n">
        <v>1</v>
      </c>
      <c r="Q212" s="31" t="n">
        <v>0</v>
      </c>
      <c r="R212" s="40" t="n">
        <f aca="false">T212+P212+N212+O212+Q212</f>
        <v>283.28</v>
      </c>
      <c r="S212" s="31" t="n">
        <v>0.312</v>
      </c>
      <c r="T212" s="39" t="n">
        <f aca="false">L212*S212</f>
        <v>238.68</v>
      </c>
      <c r="U212" s="41" t="n">
        <v>283</v>
      </c>
      <c r="V212" s="42" t="n">
        <f aca="false">U212/2</f>
        <v>141.5</v>
      </c>
      <c r="W212" s="43" t="n">
        <v>43101</v>
      </c>
      <c r="X212" s="43"/>
    </row>
    <row r="213" s="30" customFormat="true" ht="26.25" hidden="false" customHeight="true" outlineLevel="0" collapsed="false">
      <c r="A213" s="31" t="n">
        <v>208</v>
      </c>
      <c r="B213" s="32" t="s">
        <v>530</v>
      </c>
      <c r="C213" s="33" t="s">
        <v>531</v>
      </c>
      <c r="D213" s="49" t="n">
        <v>0.826388888888889</v>
      </c>
      <c r="E213" s="44" t="s">
        <v>532</v>
      </c>
      <c r="F213" s="31" t="n">
        <v>35</v>
      </c>
      <c r="G213" s="35" t="s">
        <v>35</v>
      </c>
      <c r="H213" s="35" t="s">
        <v>36</v>
      </c>
      <c r="I213" s="35" t="s">
        <v>37</v>
      </c>
      <c r="J213" s="36" t="s">
        <v>38</v>
      </c>
      <c r="K213" s="37" t="s">
        <v>39</v>
      </c>
      <c r="L213" s="31" t="n">
        <v>765</v>
      </c>
      <c r="M213" s="38" t="n">
        <v>763</v>
      </c>
      <c r="N213" s="39" t="n">
        <f aca="false">M213/F213/0.45</f>
        <v>48.4444444444444</v>
      </c>
      <c r="O213" s="31" t="n">
        <v>0</v>
      </c>
      <c r="P213" s="31" t="n">
        <v>1</v>
      </c>
      <c r="Q213" s="31" t="n">
        <v>0</v>
      </c>
      <c r="R213" s="40" t="n">
        <f aca="false">T213+P213+N213+O213+Q213</f>
        <v>327.904444444444</v>
      </c>
      <c r="S213" s="31" t="n">
        <v>0.364</v>
      </c>
      <c r="T213" s="39" t="n">
        <f aca="false">L213*S213</f>
        <v>278.46</v>
      </c>
      <c r="U213" s="41" t="n">
        <v>328</v>
      </c>
      <c r="V213" s="42" t="n">
        <f aca="false">U213/2</f>
        <v>164</v>
      </c>
      <c r="W213" s="43" t="n">
        <v>43101</v>
      </c>
      <c r="X213" s="43"/>
    </row>
    <row r="214" s="30" customFormat="true" ht="26.25" hidden="false" customHeight="true" outlineLevel="0" collapsed="false">
      <c r="A214" s="31" t="n">
        <v>209</v>
      </c>
      <c r="B214" s="32" t="s">
        <v>533</v>
      </c>
      <c r="C214" s="33" t="s">
        <v>534</v>
      </c>
      <c r="D214" s="49" t="n">
        <v>0.75</v>
      </c>
      <c r="E214" s="44" t="s">
        <v>535</v>
      </c>
      <c r="F214" s="31" t="n">
        <v>37</v>
      </c>
      <c r="G214" s="35" t="s">
        <v>35</v>
      </c>
      <c r="H214" s="35" t="s">
        <v>36</v>
      </c>
      <c r="I214" s="35" t="s">
        <v>37</v>
      </c>
      <c r="J214" s="36" t="s">
        <v>38</v>
      </c>
      <c r="K214" s="37" t="s">
        <v>39</v>
      </c>
      <c r="L214" s="31" t="n">
        <v>1050</v>
      </c>
      <c r="M214" s="38" t="n">
        <v>850</v>
      </c>
      <c r="N214" s="39" t="n">
        <f aca="false">M214/F214/0.45</f>
        <v>51.0510510510511</v>
      </c>
      <c r="O214" s="31" t="n">
        <v>0</v>
      </c>
      <c r="P214" s="31" t="n">
        <v>1</v>
      </c>
      <c r="Q214" s="31" t="n">
        <v>0</v>
      </c>
      <c r="R214" s="40" t="n">
        <f aca="false">T214+P214+N214+O214+Q214</f>
        <v>434.251051051051</v>
      </c>
      <c r="S214" s="31" t="n">
        <v>0.364</v>
      </c>
      <c r="T214" s="39" t="n">
        <f aca="false">L214*S214</f>
        <v>382.2</v>
      </c>
      <c r="U214" s="41" t="n">
        <v>434</v>
      </c>
      <c r="V214" s="42" t="n">
        <f aca="false">U214/2</f>
        <v>217</v>
      </c>
      <c r="W214" s="43" t="n">
        <v>43101</v>
      </c>
      <c r="X214" s="43"/>
    </row>
    <row r="215" s="30" customFormat="true" ht="26.25" hidden="false" customHeight="true" outlineLevel="0" collapsed="false">
      <c r="A215" s="31" t="n">
        <v>210</v>
      </c>
      <c r="B215" s="32" t="s">
        <v>536</v>
      </c>
      <c r="C215" s="33" t="s">
        <v>537</v>
      </c>
      <c r="D215" s="49" t="n">
        <v>0.541666666666667</v>
      </c>
      <c r="E215" s="44" t="s">
        <v>538</v>
      </c>
      <c r="F215" s="31" t="n">
        <v>38</v>
      </c>
      <c r="G215" s="35" t="s">
        <v>35</v>
      </c>
      <c r="H215" s="35" t="s">
        <v>36</v>
      </c>
      <c r="I215" s="35" t="s">
        <v>148</v>
      </c>
      <c r="J215" s="36" t="s">
        <v>38</v>
      </c>
      <c r="K215" s="37" t="s">
        <v>39</v>
      </c>
      <c r="L215" s="31" t="n">
        <v>1280</v>
      </c>
      <c r="M215" s="38" t="n">
        <v>1310</v>
      </c>
      <c r="N215" s="39" t="n">
        <f aca="false">M215/F215/0.5</f>
        <v>68.9473684210526</v>
      </c>
      <c r="O215" s="31" t="n">
        <v>0</v>
      </c>
      <c r="P215" s="31" t="n">
        <v>1</v>
      </c>
      <c r="Q215" s="31" t="n">
        <v>0</v>
      </c>
      <c r="R215" s="40" t="n">
        <f aca="false">T215+P215+N215+O215+Q215</f>
        <v>469.307368421053</v>
      </c>
      <c r="S215" s="31" t="n">
        <v>0.312</v>
      </c>
      <c r="T215" s="39" t="n">
        <f aca="false">L215*S215</f>
        <v>399.36</v>
      </c>
      <c r="U215" s="41" t="n">
        <v>469</v>
      </c>
      <c r="V215" s="42" t="n">
        <f aca="false">U215/2</f>
        <v>234.5</v>
      </c>
      <c r="W215" s="43" t="n">
        <v>43101</v>
      </c>
      <c r="X215" s="43"/>
    </row>
    <row r="216" s="30" customFormat="true" ht="26.25" hidden="false" customHeight="true" outlineLevel="0" collapsed="false">
      <c r="A216" s="31" t="n">
        <v>211</v>
      </c>
      <c r="B216" s="32" t="s">
        <v>536</v>
      </c>
      <c r="C216" s="33" t="s">
        <v>537</v>
      </c>
      <c r="D216" s="49" t="n">
        <v>0.541666666666667</v>
      </c>
      <c r="E216" s="44" t="s">
        <v>538</v>
      </c>
      <c r="F216" s="31" t="n">
        <v>38</v>
      </c>
      <c r="G216" s="35" t="s">
        <v>35</v>
      </c>
      <c r="H216" s="35" t="s">
        <v>36</v>
      </c>
      <c r="I216" s="35" t="s">
        <v>37</v>
      </c>
      <c r="J216" s="36" t="s">
        <v>38</v>
      </c>
      <c r="K216" s="37" t="s">
        <v>39</v>
      </c>
      <c r="L216" s="31" t="n">
        <v>1280</v>
      </c>
      <c r="M216" s="38" t="n">
        <v>1310</v>
      </c>
      <c r="N216" s="39" t="n">
        <f aca="false">M216/F216/0.45</f>
        <v>76.6081871345029</v>
      </c>
      <c r="O216" s="31" t="n">
        <v>0</v>
      </c>
      <c r="P216" s="31" t="n">
        <v>1</v>
      </c>
      <c r="Q216" s="31" t="n">
        <v>0</v>
      </c>
      <c r="R216" s="40" t="n">
        <f aca="false">T216+P216+N216+O216+Q216</f>
        <v>543.528187134503</v>
      </c>
      <c r="S216" s="31" t="n">
        <v>0.364</v>
      </c>
      <c r="T216" s="39" t="n">
        <f aca="false">L216*S216</f>
        <v>465.92</v>
      </c>
      <c r="U216" s="41" t="n">
        <v>544</v>
      </c>
      <c r="V216" s="42" t="n">
        <f aca="false">U216/2</f>
        <v>272</v>
      </c>
      <c r="W216" s="43" t="n">
        <v>43101</v>
      </c>
      <c r="X216" s="43"/>
    </row>
    <row r="217" s="30" customFormat="true" ht="26.25" hidden="false" customHeight="true" outlineLevel="0" collapsed="false">
      <c r="A217" s="31" t="n">
        <v>212</v>
      </c>
      <c r="B217" s="32" t="s">
        <v>539</v>
      </c>
      <c r="C217" s="33" t="s">
        <v>540</v>
      </c>
      <c r="D217" s="49" t="n">
        <v>0.513888888888889</v>
      </c>
      <c r="E217" s="44" t="s">
        <v>541</v>
      </c>
      <c r="F217" s="31" t="n">
        <v>36</v>
      </c>
      <c r="G217" s="35" t="s">
        <v>35</v>
      </c>
      <c r="H217" s="35" t="s">
        <v>36</v>
      </c>
      <c r="I217" s="35" t="s">
        <v>37</v>
      </c>
      <c r="J217" s="36" t="s">
        <v>38</v>
      </c>
      <c r="K217" s="37" t="s">
        <v>39</v>
      </c>
      <c r="L217" s="31" t="n">
        <v>1600</v>
      </c>
      <c r="M217" s="38" t="n">
        <v>1065</v>
      </c>
      <c r="N217" s="39" t="n">
        <f aca="false">M217/F217/0.45</f>
        <v>65.7407407407407</v>
      </c>
      <c r="O217" s="31" t="n">
        <v>0</v>
      </c>
      <c r="P217" s="31" t="n">
        <v>1</v>
      </c>
      <c r="Q217" s="31" t="n">
        <v>0</v>
      </c>
      <c r="R217" s="40" t="n">
        <f aca="false">T217+P217+N217+O217+Q217</f>
        <v>649.140740740741</v>
      </c>
      <c r="S217" s="31" t="n">
        <v>0.364</v>
      </c>
      <c r="T217" s="39" t="n">
        <f aca="false">L217*S217</f>
        <v>582.4</v>
      </c>
      <c r="U217" s="41" t="n">
        <v>649</v>
      </c>
      <c r="V217" s="42" t="n">
        <f aca="false">U217/2</f>
        <v>324.5</v>
      </c>
      <c r="W217" s="43" t="n">
        <v>43101</v>
      </c>
      <c r="X217" s="43"/>
    </row>
    <row r="218" s="30" customFormat="true" ht="26.25" hidden="false" customHeight="true" outlineLevel="0" collapsed="false">
      <c r="A218" s="31" t="n">
        <v>213</v>
      </c>
      <c r="B218" s="32" t="s">
        <v>542</v>
      </c>
      <c r="C218" s="33" t="s">
        <v>543</v>
      </c>
      <c r="D218" s="49" t="n">
        <v>0.645833333333333</v>
      </c>
      <c r="E218" s="44" t="s">
        <v>544</v>
      </c>
      <c r="F218" s="31" t="n">
        <v>44</v>
      </c>
      <c r="G218" s="35" t="s">
        <v>35</v>
      </c>
      <c r="H218" s="35" t="s">
        <v>36</v>
      </c>
      <c r="I218" s="35" t="s">
        <v>37</v>
      </c>
      <c r="J218" s="36" t="s">
        <v>38</v>
      </c>
      <c r="K218" s="37" t="s">
        <v>368</v>
      </c>
      <c r="L218" s="31" t="n">
        <v>950</v>
      </c>
      <c r="M218" s="38" t="n">
        <v>900</v>
      </c>
      <c r="N218" s="39" t="n">
        <f aca="false">M218/F218/0.45</f>
        <v>45.4545454545455</v>
      </c>
      <c r="O218" s="31" t="n">
        <v>0</v>
      </c>
      <c r="P218" s="31" t="n">
        <v>1</v>
      </c>
      <c r="Q218" s="31" t="n">
        <v>0</v>
      </c>
      <c r="R218" s="40" t="n">
        <f aca="false">T218+P218+N218+O218+Q218</f>
        <v>342.854545454545</v>
      </c>
      <c r="S218" s="31" t="n">
        <v>0.312</v>
      </c>
      <c r="T218" s="39" t="n">
        <f aca="false">L218*S218</f>
        <v>296.4</v>
      </c>
      <c r="U218" s="41" t="n">
        <v>343</v>
      </c>
      <c r="V218" s="42" t="n">
        <f aca="false">U218/2</f>
        <v>171.5</v>
      </c>
      <c r="W218" s="43" t="n">
        <v>43101</v>
      </c>
      <c r="X218" s="43"/>
    </row>
    <row r="219" s="30" customFormat="true" ht="26.25" hidden="false" customHeight="true" outlineLevel="0" collapsed="false">
      <c r="A219" s="31" t="n">
        <v>214</v>
      </c>
      <c r="B219" s="32" t="s">
        <v>542</v>
      </c>
      <c r="C219" s="33" t="s">
        <v>543</v>
      </c>
      <c r="D219" s="49" t="n">
        <v>0.645833333333333</v>
      </c>
      <c r="E219" s="44" t="s">
        <v>544</v>
      </c>
      <c r="F219" s="31" t="n">
        <v>44</v>
      </c>
      <c r="G219" s="35" t="s">
        <v>35</v>
      </c>
      <c r="H219" s="35" t="s">
        <v>36</v>
      </c>
      <c r="I219" s="35" t="s">
        <v>37</v>
      </c>
      <c r="J219" s="36" t="s">
        <v>38</v>
      </c>
      <c r="K219" s="37" t="s">
        <v>39</v>
      </c>
      <c r="L219" s="31" t="n">
        <v>950</v>
      </c>
      <c r="M219" s="38" t="n">
        <v>900</v>
      </c>
      <c r="N219" s="39" t="n">
        <f aca="false">M219/F219/0.45</f>
        <v>45.4545454545455</v>
      </c>
      <c r="O219" s="31" t="n">
        <v>0</v>
      </c>
      <c r="P219" s="31" t="n">
        <v>1</v>
      </c>
      <c r="Q219" s="31" t="n">
        <v>0</v>
      </c>
      <c r="R219" s="40" t="n">
        <f aca="false">T219+P219+N219+O219+Q219</f>
        <v>392.254545454545</v>
      </c>
      <c r="S219" s="31" t="n">
        <v>0.364</v>
      </c>
      <c r="T219" s="39" t="n">
        <f aca="false">L219*S219</f>
        <v>345.8</v>
      </c>
      <c r="U219" s="41" t="n">
        <v>392</v>
      </c>
      <c r="V219" s="42" t="n">
        <f aca="false">U219/2</f>
        <v>196</v>
      </c>
      <c r="W219" s="43" t="n">
        <v>43101</v>
      </c>
      <c r="X219" s="43"/>
    </row>
    <row r="220" s="30" customFormat="true" ht="26.25" hidden="false" customHeight="true" outlineLevel="0" collapsed="false">
      <c r="A220" s="31" t="n">
        <v>215</v>
      </c>
      <c r="B220" s="32" t="s">
        <v>414</v>
      </c>
      <c r="C220" s="33" t="s">
        <v>545</v>
      </c>
      <c r="D220" s="49" t="n">
        <v>0.520833333333333</v>
      </c>
      <c r="E220" s="44" t="s">
        <v>546</v>
      </c>
      <c r="F220" s="31" t="n">
        <v>44</v>
      </c>
      <c r="G220" s="35" t="s">
        <v>35</v>
      </c>
      <c r="H220" s="35" t="s">
        <v>36</v>
      </c>
      <c r="I220" s="35" t="s">
        <v>148</v>
      </c>
      <c r="J220" s="36" t="s">
        <v>38</v>
      </c>
      <c r="K220" s="37" t="s">
        <v>39</v>
      </c>
      <c r="L220" s="31" t="n">
        <v>1200</v>
      </c>
      <c r="M220" s="38" t="n">
        <v>950</v>
      </c>
      <c r="N220" s="39" t="n">
        <f aca="false">M220/F220/0.5</f>
        <v>43.1818181818182</v>
      </c>
      <c r="O220" s="31" t="n">
        <v>0</v>
      </c>
      <c r="P220" s="31" t="n">
        <v>1</v>
      </c>
      <c r="Q220" s="31" t="n">
        <v>0</v>
      </c>
      <c r="R220" s="40" t="n">
        <f aca="false">T220+P220+N220+O220+Q220</f>
        <v>418.581818181818</v>
      </c>
      <c r="S220" s="31" t="n">
        <v>0.312</v>
      </c>
      <c r="T220" s="39" t="n">
        <f aca="false">L220*S220</f>
        <v>374.4</v>
      </c>
      <c r="U220" s="41" t="n">
        <v>419</v>
      </c>
      <c r="V220" s="42" t="n">
        <f aca="false">U220/2</f>
        <v>209.5</v>
      </c>
      <c r="W220" s="43" t="n">
        <v>43101</v>
      </c>
      <c r="X220" s="43"/>
    </row>
    <row r="221" s="30" customFormat="true" ht="26.25" hidden="false" customHeight="true" outlineLevel="0" collapsed="false">
      <c r="A221" s="31" t="n">
        <v>216</v>
      </c>
      <c r="B221" s="32" t="s">
        <v>414</v>
      </c>
      <c r="C221" s="33" t="s">
        <v>545</v>
      </c>
      <c r="D221" s="49" t="n">
        <v>0.520833333333333</v>
      </c>
      <c r="E221" s="44" t="s">
        <v>546</v>
      </c>
      <c r="F221" s="31" t="n">
        <v>44</v>
      </c>
      <c r="G221" s="35" t="s">
        <v>35</v>
      </c>
      <c r="H221" s="35" t="s">
        <v>36</v>
      </c>
      <c r="I221" s="35" t="s">
        <v>37</v>
      </c>
      <c r="J221" s="36" t="s">
        <v>38</v>
      </c>
      <c r="K221" s="37" t="s">
        <v>39</v>
      </c>
      <c r="L221" s="31" t="n">
        <v>1200</v>
      </c>
      <c r="M221" s="38" t="n">
        <v>950</v>
      </c>
      <c r="N221" s="39" t="n">
        <f aca="false">M221/F221/0.45</f>
        <v>47.979797979798</v>
      </c>
      <c r="O221" s="31" t="n">
        <v>0</v>
      </c>
      <c r="P221" s="31" t="n">
        <v>1</v>
      </c>
      <c r="Q221" s="31" t="n">
        <v>0</v>
      </c>
      <c r="R221" s="40" t="n">
        <f aca="false">T221+P221+N221+O221+Q221</f>
        <v>485.779797979798</v>
      </c>
      <c r="S221" s="31" t="n">
        <v>0.364</v>
      </c>
      <c r="T221" s="39" t="n">
        <f aca="false">L221*S221</f>
        <v>436.8</v>
      </c>
      <c r="U221" s="41" t="n">
        <v>486</v>
      </c>
      <c r="V221" s="42" t="n">
        <f aca="false">U221/2</f>
        <v>243</v>
      </c>
      <c r="W221" s="43" t="n">
        <v>43101</v>
      </c>
      <c r="X221" s="43"/>
    </row>
    <row r="222" s="30" customFormat="true" ht="26.25" hidden="false" customHeight="true" outlineLevel="0" collapsed="false">
      <c r="A222" s="31" t="n">
        <v>217</v>
      </c>
      <c r="B222" s="32" t="s">
        <v>547</v>
      </c>
      <c r="C222" s="33" t="s">
        <v>548</v>
      </c>
      <c r="D222" s="49" t="s">
        <v>549</v>
      </c>
      <c r="E222" s="44" t="s">
        <v>550</v>
      </c>
      <c r="F222" s="31" t="n">
        <v>49</v>
      </c>
      <c r="G222" s="35" t="s">
        <v>35</v>
      </c>
      <c r="H222" s="35" t="s">
        <v>36</v>
      </c>
      <c r="I222" s="35" t="s">
        <v>37</v>
      </c>
      <c r="J222" s="36" t="s">
        <v>38</v>
      </c>
      <c r="K222" s="37" t="s">
        <v>39</v>
      </c>
      <c r="L222" s="31" t="n">
        <v>650</v>
      </c>
      <c r="M222" s="38" t="n">
        <v>600</v>
      </c>
      <c r="N222" s="39" t="n">
        <f aca="false">M222/F222/0.45</f>
        <v>27.2108843537415</v>
      </c>
      <c r="O222" s="31" t="n">
        <v>0</v>
      </c>
      <c r="P222" s="31" t="n">
        <v>1</v>
      </c>
      <c r="Q222" s="31" t="n">
        <v>0</v>
      </c>
      <c r="R222" s="40" t="n">
        <f aca="false">T222+P222+N222+O222+Q222</f>
        <v>264.810884353742</v>
      </c>
      <c r="S222" s="31" t="n">
        <v>0.364</v>
      </c>
      <c r="T222" s="39" t="n">
        <f aca="false">L222*S222</f>
        <v>236.6</v>
      </c>
      <c r="U222" s="41" t="n">
        <v>265</v>
      </c>
      <c r="V222" s="42" t="n">
        <f aca="false">U222/2</f>
        <v>132.5</v>
      </c>
      <c r="W222" s="43" t="n">
        <v>43101</v>
      </c>
      <c r="X222" s="43"/>
    </row>
    <row r="223" s="30" customFormat="true" ht="26.25" hidden="false" customHeight="true" outlineLevel="0" collapsed="false">
      <c r="A223" s="31" t="n">
        <v>218</v>
      </c>
      <c r="B223" s="32" t="s">
        <v>551</v>
      </c>
      <c r="C223" s="33" t="s">
        <v>552</v>
      </c>
      <c r="D223" s="49" t="n">
        <v>0.722222222222222</v>
      </c>
      <c r="E223" s="44" t="s">
        <v>553</v>
      </c>
      <c r="F223" s="31" t="n">
        <v>38</v>
      </c>
      <c r="G223" s="35" t="s">
        <v>35</v>
      </c>
      <c r="H223" s="35" t="s">
        <v>36</v>
      </c>
      <c r="I223" s="35" t="s">
        <v>148</v>
      </c>
      <c r="J223" s="36" t="s">
        <v>38</v>
      </c>
      <c r="K223" s="37" t="s">
        <v>39</v>
      </c>
      <c r="L223" s="31" t="n">
        <v>1400</v>
      </c>
      <c r="M223" s="38" t="n">
        <v>1520</v>
      </c>
      <c r="N223" s="39" t="n">
        <f aca="false">M223/F223/0.5</f>
        <v>80</v>
      </c>
      <c r="O223" s="31" t="n">
        <v>0</v>
      </c>
      <c r="P223" s="31" t="n">
        <v>1</v>
      </c>
      <c r="Q223" s="31" t="n">
        <v>0</v>
      </c>
      <c r="R223" s="40" t="n">
        <f aca="false">T223+P223+N223+O223+Q223</f>
        <v>517.8</v>
      </c>
      <c r="S223" s="31" t="n">
        <v>0.312</v>
      </c>
      <c r="T223" s="39" t="n">
        <f aca="false">L223*S223</f>
        <v>436.8</v>
      </c>
      <c r="U223" s="41" t="n">
        <v>518</v>
      </c>
      <c r="V223" s="42" t="n">
        <f aca="false">U223/2</f>
        <v>259</v>
      </c>
      <c r="W223" s="43" t="n">
        <v>43101</v>
      </c>
      <c r="X223" s="43"/>
    </row>
    <row r="224" s="30" customFormat="true" ht="26.25" hidden="false" customHeight="true" outlineLevel="0" collapsed="false">
      <c r="A224" s="31" t="n">
        <v>219</v>
      </c>
      <c r="B224" s="32" t="s">
        <v>551</v>
      </c>
      <c r="C224" s="33" t="s">
        <v>552</v>
      </c>
      <c r="D224" s="49" t="n">
        <v>0.722222222222222</v>
      </c>
      <c r="E224" s="44" t="s">
        <v>553</v>
      </c>
      <c r="F224" s="31" t="n">
        <v>38</v>
      </c>
      <c r="G224" s="35" t="s">
        <v>35</v>
      </c>
      <c r="H224" s="35" t="s">
        <v>36</v>
      </c>
      <c r="I224" s="35" t="s">
        <v>37</v>
      </c>
      <c r="J224" s="36" t="s">
        <v>38</v>
      </c>
      <c r="K224" s="37" t="s">
        <v>39</v>
      </c>
      <c r="L224" s="31" t="n">
        <v>1400</v>
      </c>
      <c r="M224" s="38" t="n">
        <v>1520</v>
      </c>
      <c r="N224" s="39" t="n">
        <f aca="false">M224/F224/0.45</f>
        <v>88.8888888888889</v>
      </c>
      <c r="O224" s="31" t="n">
        <v>0</v>
      </c>
      <c r="P224" s="31" t="n">
        <v>1</v>
      </c>
      <c r="Q224" s="31" t="n">
        <v>0</v>
      </c>
      <c r="R224" s="40" t="n">
        <f aca="false">T224+P224+N224+O224+Q224</f>
        <v>599.488888888889</v>
      </c>
      <c r="S224" s="31" t="n">
        <v>0.364</v>
      </c>
      <c r="T224" s="39" t="n">
        <f aca="false">L224*S224</f>
        <v>509.6</v>
      </c>
      <c r="U224" s="41" t="n">
        <v>599</v>
      </c>
      <c r="V224" s="42" t="n">
        <f aca="false">U224/2</f>
        <v>299.5</v>
      </c>
      <c r="W224" s="43" t="n">
        <v>43101</v>
      </c>
      <c r="X224" s="43"/>
    </row>
    <row r="225" s="30" customFormat="true" ht="26.25" hidden="false" customHeight="true" outlineLevel="0" collapsed="false">
      <c r="A225" s="31" t="n">
        <v>220</v>
      </c>
      <c r="B225" s="32" t="s">
        <v>554</v>
      </c>
      <c r="C225" s="33" t="s">
        <v>555</v>
      </c>
      <c r="D225" s="49" t="n">
        <v>0.583333333333333</v>
      </c>
      <c r="E225" s="55" t="s">
        <v>556</v>
      </c>
      <c r="F225" s="31" t="n">
        <v>44</v>
      </c>
      <c r="G225" s="35" t="s">
        <v>35</v>
      </c>
      <c r="H225" s="35" t="s">
        <v>36</v>
      </c>
      <c r="I225" s="35" t="s">
        <v>148</v>
      </c>
      <c r="J225" s="36" t="s">
        <v>38</v>
      </c>
      <c r="K225" s="37" t="s">
        <v>368</v>
      </c>
      <c r="L225" s="31" t="n">
        <v>1061</v>
      </c>
      <c r="M225" s="38" t="n">
        <v>799</v>
      </c>
      <c r="N225" s="39" t="n">
        <f aca="false">M225/F225/0.45</f>
        <v>40.3535353535354</v>
      </c>
      <c r="O225" s="31" t="n">
        <v>0</v>
      </c>
      <c r="P225" s="31" t="n">
        <v>1</v>
      </c>
      <c r="Q225" s="31" t="n">
        <v>0</v>
      </c>
      <c r="R225" s="40" t="n">
        <f aca="false">T225+P225+N225+O225+Q225</f>
        <v>372.385535353535</v>
      </c>
      <c r="S225" s="31" t="n">
        <v>0.312</v>
      </c>
      <c r="T225" s="39" t="n">
        <f aca="false">L225*S225</f>
        <v>331.032</v>
      </c>
      <c r="U225" s="41" t="n">
        <v>372</v>
      </c>
      <c r="V225" s="42" t="n">
        <f aca="false">U225/2</f>
        <v>186</v>
      </c>
      <c r="W225" s="43" t="n">
        <v>43101</v>
      </c>
      <c r="X225" s="43"/>
    </row>
    <row r="226" s="30" customFormat="true" ht="26.25" hidden="false" customHeight="true" outlineLevel="0" collapsed="false">
      <c r="A226" s="31" t="n">
        <v>221</v>
      </c>
      <c r="B226" s="32" t="s">
        <v>554</v>
      </c>
      <c r="C226" s="33" t="s">
        <v>555</v>
      </c>
      <c r="D226" s="49" t="n">
        <v>0.583333333333333</v>
      </c>
      <c r="E226" s="55" t="s">
        <v>556</v>
      </c>
      <c r="F226" s="31" t="n">
        <v>44</v>
      </c>
      <c r="G226" s="35" t="s">
        <v>35</v>
      </c>
      <c r="H226" s="35" t="s">
        <v>36</v>
      </c>
      <c r="I226" s="35" t="s">
        <v>37</v>
      </c>
      <c r="J226" s="36" t="s">
        <v>38</v>
      </c>
      <c r="K226" s="37" t="s">
        <v>39</v>
      </c>
      <c r="L226" s="31" t="n">
        <v>1061</v>
      </c>
      <c r="M226" s="38" t="n">
        <v>799</v>
      </c>
      <c r="N226" s="39" t="n">
        <f aca="false">M226/F226/0.45</f>
        <v>40.3535353535354</v>
      </c>
      <c r="O226" s="31" t="n">
        <v>0</v>
      </c>
      <c r="P226" s="31" t="n">
        <v>1</v>
      </c>
      <c r="Q226" s="31" t="n">
        <v>0</v>
      </c>
      <c r="R226" s="40" t="n">
        <f aca="false">T226+P226+N226+O226+Q226</f>
        <v>427.557535353535</v>
      </c>
      <c r="S226" s="31" t="n">
        <v>0.364</v>
      </c>
      <c r="T226" s="39" t="n">
        <f aca="false">L226*S226</f>
        <v>386.204</v>
      </c>
      <c r="U226" s="41" t="n">
        <v>428</v>
      </c>
      <c r="V226" s="42" t="n">
        <f aca="false">U226/2</f>
        <v>214</v>
      </c>
      <c r="W226" s="43" t="n">
        <v>43101</v>
      </c>
      <c r="X226" s="43"/>
    </row>
    <row r="227" s="30" customFormat="true" ht="26.25" hidden="false" customHeight="true" outlineLevel="0" collapsed="false">
      <c r="A227" s="31" t="n">
        <v>222</v>
      </c>
      <c r="B227" s="44" t="s">
        <v>557</v>
      </c>
      <c r="C227" s="51" t="s">
        <v>558</v>
      </c>
      <c r="D227" s="49" t="n">
        <v>0.333333333333333</v>
      </c>
      <c r="E227" s="55" t="s">
        <v>559</v>
      </c>
      <c r="F227" s="31" t="n">
        <v>49</v>
      </c>
      <c r="G227" s="35" t="s">
        <v>35</v>
      </c>
      <c r="H227" s="35" t="s">
        <v>36</v>
      </c>
      <c r="I227" s="35" t="s">
        <v>37</v>
      </c>
      <c r="J227" s="36" t="s">
        <v>38</v>
      </c>
      <c r="K227" s="37" t="s">
        <v>39</v>
      </c>
      <c r="L227" s="31" t="n">
        <v>650</v>
      </c>
      <c r="M227" s="38" t="n">
        <v>790</v>
      </c>
      <c r="N227" s="39" t="n">
        <f aca="false">M227/F227/0.45</f>
        <v>35.827664399093</v>
      </c>
      <c r="O227" s="31" t="n">
        <v>0</v>
      </c>
      <c r="P227" s="31" t="n">
        <v>1</v>
      </c>
      <c r="Q227" s="31" t="n">
        <v>0</v>
      </c>
      <c r="R227" s="40" t="n">
        <f aca="false">T227+P227+N227+O227+Q227</f>
        <v>273.427664399093</v>
      </c>
      <c r="S227" s="31" t="n">
        <v>0.364</v>
      </c>
      <c r="T227" s="39" t="n">
        <f aca="false">L227*S227</f>
        <v>236.6</v>
      </c>
      <c r="U227" s="41" t="n">
        <v>273</v>
      </c>
      <c r="V227" s="42" t="n">
        <f aca="false">U227/2</f>
        <v>136.5</v>
      </c>
      <c r="W227" s="43" t="n">
        <v>43101</v>
      </c>
      <c r="X227" s="43"/>
    </row>
    <row r="228" s="30" customFormat="true" ht="26.25" hidden="false" customHeight="true" outlineLevel="0" collapsed="false">
      <c r="A228" s="31" t="n">
        <v>223</v>
      </c>
      <c r="B228" s="32" t="s">
        <v>560</v>
      </c>
      <c r="C228" s="33" t="s">
        <v>561</v>
      </c>
      <c r="D228" s="49" t="n">
        <v>0.527777777777778</v>
      </c>
      <c r="E228" s="55" t="s">
        <v>562</v>
      </c>
      <c r="F228" s="31" t="n">
        <v>43</v>
      </c>
      <c r="G228" s="35" t="s">
        <v>35</v>
      </c>
      <c r="H228" s="35" t="s">
        <v>36</v>
      </c>
      <c r="I228" s="35" t="s">
        <v>37</v>
      </c>
      <c r="J228" s="36" t="s">
        <v>38</v>
      </c>
      <c r="K228" s="37" t="s">
        <v>39</v>
      </c>
      <c r="L228" s="31" t="n">
        <v>890</v>
      </c>
      <c r="M228" s="38" t="n">
        <v>793</v>
      </c>
      <c r="N228" s="39" t="n">
        <f aca="false">M228/F228/0.45</f>
        <v>40.9819121447028</v>
      </c>
      <c r="O228" s="31" t="n">
        <v>0</v>
      </c>
      <c r="P228" s="31" t="n">
        <v>1</v>
      </c>
      <c r="Q228" s="31" t="n">
        <v>0</v>
      </c>
      <c r="R228" s="40" t="n">
        <f aca="false">T228+P228+N228+O228+Q228</f>
        <v>365.941912144703</v>
      </c>
      <c r="S228" s="31" t="n">
        <v>0.364</v>
      </c>
      <c r="T228" s="39" t="n">
        <f aca="false">L228*S228</f>
        <v>323.96</v>
      </c>
      <c r="U228" s="41" t="n">
        <v>366</v>
      </c>
      <c r="V228" s="42" t="n">
        <f aca="false">U228/2</f>
        <v>183</v>
      </c>
      <c r="W228" s="43" t="n">
        <v>43101</v>
      </c>
      <c r="X228" s="43"/>
    </row>
    <row r="229" s="30" customFormat="true" ht="26.25" hidden="false" customHeight="true" outlineLevel="0" collapsed="false">
      <c r="A229" s="31" t="n">
        <v>224</v>
      </c>
      <c r="B229" s="32" t="s">
        <v>425</v>
      </c>
      <c r="C229" s="33" t="s">
        <v>563</v>
      </c>
      <c r="D229" s="49" t="n">
        <v>0.4375</v>
      </c>
      <c r="E229" s="55" t="s">
        <v>564</v>
      </c>
      <c r="F229" s="31" t="n">
        <v>40</v>
      </c>
      <c r="G229" s="35" t="s">
        <v>35</v>
      </c>
      <c r="H229" s="35" t="s">
        <v>36</v>
      </c>
      <c r="I229" s="35" t="s">
        <v>37</v>
      </c>
      <c r="J229" s="36" t="s">
        <v>38</v>
      </c>
      <c r="K229" s="37" t="s">
        <v>39</v>
      </c>
      <c r="L229" s="31" t="n">
        <v>1550</v>
      </c>
      <c r="M229" s="38" t="n">
        <v>1700</v>
      </c>
      <c r="N229" s="39" t="n">
        <f aca="false">M229/F229/0.45</f>
        <v>94.4444444444444</v>
      </c>
      <c r="O229" s="31" t="n">
        <v>0</v>
      </c>
      <c r="P229" s="31" t="n">
        <v>1</v>
      </c>
      <c r="Q229" s="31" t="n">
        <v>0</v>
      </c>
      <c r="R229" s="40" t="n">
        <f aca="false">T229+P229+N229+O229+Q229</f>
        <v>659.644444444444</v>
      </c>
      <c r="S229" s="31" t="n">
        <v>0.364</v>
      </c>
      <c r="T229" s="39" t="n">
        <f aca="false">L229*S229</f>
        <v>564.2</v>
      </c>
      <c r="U229" s="41" t="n">
        <v>660</v>
      </c>
      <c r="V229" s="42" t="n">
        <f aca="false">U229/2</f>
        <v>330</v>
      </c>
      <c r="W229" s="43" t="n">
        <v>43101</v>
      </c>
      <c r="X229" s="43"/>
    </row>
    <row r="230" s="30" customFormat="true" ht="26.25" hidden="false" customHeight="true" outlineLevel="0" collapsed="false">
      <c r="A230" s="31" t="n">
        <v>225</v>
      </c>
      <c r="B230" s="32" t="s">
        <v>565</v>
      </c>
      <c r="C230" s="33" t="s">
        <v>566</v>
      </c>
      <c r="D230" s="48" t="n">
        <v>0.736111111111111</v>
      </c>
      <c r="E230" s="55" t="s">
        <v>567</v>
      </c>
      <c r="F230" s="31" t="n">
        <v>49</v>
      </c>
      <c r="G230" s="35" t="s">
        <v>35</v>
      </c>
      <c r="H230" s="35" t="s">
        <v>36</v>
      </c>
      <c r="I230" s="35" t="s">
        <v>37</v>
      </c>
      <c r="J230" s="36" t="s">
        <v>38</v>
      </c>
      <c r="K230" s="37" t="s">
        <v>39</v>
      </c>
      <c r="L230" s="31" t="n">
        <v>580</v>
      </c>
      <c r="M230" s="38" t="n">
        <v>800</v>
      </c>
      <c r="N230" s="39" t="n">
        <f aca="false">M230/F230/0.45</f>
        <v>36.281179138322</v>
      </c>
      <c r="O230" s="31" t="n">
        <v>0</v>
      </c>
      <c r="P230" s="31" t="n">
        <v>1</v>
      </c>
      <c r="Q230" s="31" t="n">
        <v>0</v>
      </c>
      <c r="R230" s="40" t="n">
        <f aca="false">T230+P230+N230+O230+Q230</f>
        <v>248.401179138322</v>
      </c>
      <c r="S230" s="31" t="n">
        <v>0.364</v>
      </c>
      <c r="T230" s="39" t="n">
        <f aca="false">L230*S230</f>
        <v>211.12</v>
      </c>
      <c r="U230" s="41" t="n">
        <v>248</v>
      </c>
      <c r="V230" s="42" t="n">
        <f aca="false">U230/2</f>
        <v>124</v>
      </c>
      <c r="W230" s="43" t="n">
        <v>43101</v>
      </c>
      <c r="X230" s="43"/>
    </row>
    <row r="231" s="30" customFormat="true" ht="26.25" hidden="false" customHeight="true" outlineLevel="0" collapsed="false">
      <c r="A231" s="31" t="n">
        <v>226</v>
      </c>
      <c r="B231" s="32" t="s">
        <v>568</v>
      </c>
      <c r="C231" s="33" t="s">
        <v>569</v>
      </c>
      <c r="D231" s="48" t="n">
        <v>0.368055555555556</v>
      </c>
      <c r="E231" s="55" t="s">
        <v>570</v>
      </c>
      <c r="F231" s="31" t="n">
        <v>49</v>
      </c>
      <c r="G231" s="35" t="s">
        <v>35</v>
      </c>
      <c r="H231" s="35" t="s">
        <v>36</v>
      </c>
      <c r="I231" s="35" t="s">
        <v>37</v>
      </c>
      <c r="J231" s="36" t="s">
        <v>38</v>
      </c>
      <c r="K231" s="37" t="s">
        <v>39</v>
      </c>
      <c r="L231" s="31" t="n">
        <v>550</v>
      </c>
      <c r="M231" s="38" t="n">
        <v>580</v>
      </c>
      <c r="N231" s="39" t="n">
        <f aca="false">M231/F231/0.45</f>
        <v>26.3038548752834</v>
      </c>
      <c r="O231" s="31" t="n">
        <v>0</v>
      </c>
      <c r="P231" s="31" t="n">
        <v>1</v>
      </c>
      <c r="Q231" s="31" t="n">
        <v>0</v>
      </c>
      <c r="R231" s="40" t="n">
        <f aca="false">T231+P231+N231+O231+Q231</f>
        <v>227.503854875283</v>
      </c>
      <c r="S231" s="31" t="n">
        <v>0.364</v>
      </c>
      <c r="T231" s="39" t="n">
        <f aca="false">L231*S231</f>
        <v>200.2</v>
      </c>
      <c r="U231" s="41" t="n">
        <v>228</v>
      </c>
      <c r="V231" s="42" t="n">
        <f aca="false">U231/2</f>
        <v>114</v>
      </c>
      <c r="W231" s="43" t="n">
        <v>43101</v>
      </c>
      <c r="X231" s="43"/>
    </row>
    <row r="232" s="30" customFormat="true" ht="26.25" hidden="false" customHeight="true" outlineLevel="0" collapsed="false">
      <c r="A232" s="31" t="n">
        <v>227</v>
      </c>
      <c r="B232" s="32" t="s">
        <v>414</v>
      </c>
      <c r="C232" s="33" t="s">
        <v>571</v>
      </c>
      <c r="D232" s="48" t="n">
        <v>0.513888888888889</v>
      </c>
      <c r="E232" s="55" t="s">
        <v>572</v>
      </c>
      <c r="F232" s="31" t="n">
        <v>53</v>
      </c>
      <c r="G232" s="35" t="s">
        <v>35</v>
      </c>
      <c r="H232" s="35" t="s">
        <v>36</v>
      </c>
      <c r="I232" s="35" t="s">
        <v>37</v>
      </c>
      <c r="J232" s="36" t="s">
        <v>38</v>
      </c>
      <c r="K232" s="37" t="s">
        <v>39</v>
      </c>
      <c r="L232" s="31" t="n">
        <v>1000</v>
      </c>
      <c r="M232" s="38" t="n">
        <v>1100</v>
      </c>
      <c r="N232" s="39" t="n">
        <f aca="false">M232/F232/0.45</f>
        <v>46.1215932914046</v>
      </c>
      <c r="O232" s="31" t="n">
        <v>0</v>
      </c>
      <c r="P232" s="31" t="n">
        <v>1</v>
      </c>
      <c r="Q232" s="31" t="n">
        <v>0</v>
      </c>
      <c r="R232" s="40" t="n">
        <f aca="false">T232+P232+N232+O232+Q232</f>
        <v>411.121593291405</v>
      </c>
      <c r="S232" s="31" t="n">
        <v>0.364</v>
      </c>
      <c r="T232" s="39" t="n">
        <f aca="false">L232*S232</f>
        <v>364</v>
      </c>
      <c r="U232" s="41" t="n">
        <v>411</v>
      </c>
      <c r="V232" s="42" t="n">
        <f aca="false">U232/2</f>
        <v>205.5</v>
      </c>
      <c r="W232" s="43" t="n">
        <v>43101</v>
      </c>
      <c r="X232" s="43"/>
    </row>
    <row r="233" s="30" customFormat="true" ht="26.25" hidden="false" customHeight="true" outlineLevel="0" collapsed="false">
      <c r="A233" s="31" t="n">
        <v>228</v>
      </c>
      <c r="B233" s="32" t="s">
        <v>573</v>
      </c>
      <c r="C233" s="33" t="s">
        <v>574</v>
      </c>
      <c r="D233" s="48" t="n">
        <v>0.604166666666667</v>
      </c>
      <c r="E233" s="55" t="s">
        <v>575</v>
      </c>
      <c r="F233" s="31" t="n">
        <v>51</v>
      </c>
      <c r="G233" s="35" t="s">
        <v>35</v>
      </c>
      <c r="H233" s="35" t="s">
        <v>36</v>
      </c>
      <c r="I233" s="35" t="s">
        <v>148</v>
      </c>
      <c r="J233" s="36" t="s">
        <v>38</v>
      </c>
      <c r="K233" s="37" t="s">
        <v>39</v>
      </c>
      <c r="L233" s="31" t="n">
        <v>1280</v>
      </c>
      <c r="M233" s="38" t="n">
        <v>1427</v>
      </c>
      <c r="N233" s="39" t="n">
        <f aca="false">M233/F233/0.5</f>
        <v>55.9607843137255</v>
      </c>
      <c r="O233" s="31" t="n">
        <v>0</v>
      </c>
      <c r="P233" s="31" t="n">
        <v>1</v>
      </c>
      <c r="Q233" s="31" t="n">
        <v>0</v>
      </c>
      <c r="R233" s="40" t="n">
        <f aca="false">T233+P233+N233+O233+Q233</f>
        <v>456.320784313726</v>
      </c>
      <c r="S233" s="31" t="n">
        <v>0.312</v>
      </c>
      <c r="T233" s="39" t="n">
        <f aca="false">L233*S233</f>
        <v>399.36</v>
      </c>
      <c r="U233" s="41" t="n">
        <v>456</v>
      </c>
      <c r="V233" s="42" t="n">
        <f aca="false">U233/2</f>
        <v>228</v>
      </c>
      <c r="W233" s="43" t="n">
        <v>43101</v>
      </c>
      <c r="X233" s="43"/>
    </row>
    <row r="234" s="30" customFormat="true" ht="26.25" hidden="false" customHeight="true" outlineLevel="0" collapsed="false">
      <c r="A234" s="31" t="n">
        <v>229</v>
      </c>
      <c r="B234" s="32" t="s">
        <v>573</v>
      </c>
      <c r="C234" s="33" t="s">
        <v>574</v>
      </c>
      <c r="D234" s="48" t="n">
        <v>0.604166666666667</v>
      </c>
      <c r="E234" s="55" t="s">
        <v>575</v>
      </c>
      <c r="F234" s="31" t="n">
        <v>51</v>
      </c>
      <c r="G234" s="35" t="s">
        <v>35</v>
      </c>
      <c r="H234" s="35" t="s">
        <v>36</v>
      </c>
      <c r="I234" s="35" t="s">
        <v>37</v>
      </c>
      <c r="J234" s="36" t="s">
        <v>38</v>
      </c>
      <c r="K234" s="37" t="s">
        <v>39</v>
      </c>
      <c r="L234" s="31" t="n">
        <v>1280</v>
      </c>
      <c r="M234" s="38" t="n">
        <v>1427</v>
      </c>
      <c r="N234" s="39" t="n">
        <f aca="false">M234/F234/0.45</f>
        <v>62.1786492374728</v>
      </c>
      <c r="O234" s="31" t="n">
        <v>0</v>
      </c>
      <c r="P234" s="31" t="n">
        <v>1</v>
      </c>
      <c r="Q234" s="31" t="n">
        <v>0</v>
      </c>
      <c r="R234" s="40" t="n">
        <f aca="false">T234+P234+N234+O234+Q234</f>
        <v>529.098649237473</v>
      </c>
      <c r="S234" s="31" t="n">
        <v>0.364</v>
      </c>
      <c r="T234" s="39" t="n">
        <f aca="false">L234*S234</f>
        <v>465.92</v>
      </c>
      <c r="U234" s="41" t="n">
        <v>529</v>
      </c>
      <c r="V234" s="42" t="n">
        <f aca="false">U234/2</f>
        <v>264.5</v>
      </c>
      <c r="W234" s="43" t="n">
        <v>43101</v>
      </c>
      <c r="X234" s="43"/>
    </row>
    <row r="235" s="30" customFormat="true" ht="26.25" hidden="false" customHeight="true" outlineLevel="0" collapsed="false">
      <c r="A235" s="31" t="n">
        <v>230</v>
      </c>
      <c r="B235" s="32" t="s">
        <v>576</v>
      </c>
      <c r="C235" s="33" t="s">
        <v>577</v>
      </c>
      <c r="D235" s="48" t="n">
        <v>0.326388888888889</v>
      </c>
      <c r="E235" s="55" t="s">
        <v>578</v>
      </c>
      <c r="F235" s="31" t="n">
        <v>55</v>
      </c>
      <c r="G235" s="35" t="s">
        <v>35</v>
      </c>
      <c r="H235" s="35" t="s">
        <v>36</v>
      </c>
      <c r="I235" s="35" t="s">
        <v>148</v>
      </c>
      <c r="J235" s="36" t="s">
        <v>38</v>
      </c>
      <c r="K235" s="37" t="s">
        <v>39</v>
      </c>
      <c r="L235" s="31" t="n">
        <v>780</v>
      </c>
      <c r="M235" s="38" t="n">
        <v>658</v>
      </c>
      <c r="N235" s="39" t="n">
        <f aca="false">M235/F235/0.5</f>
        <v>23.9272727272727</v>
      </c>
      <c r="O235" s="31" t="n">
        <v>0</v>
      </c>
      <c r="P235" s="31" t="n">
        <v>1</v>
      </c>
      <c r="Q235" s="31" t="n">
        <v>0</v>
      </c>
      <c r="R235" s="40" t="n">
        <f aca="false">T235+P235+N235+O235+Q235</f>
        <v>268.287272727273</v>
      </c>
      <c r="S235" s="31" t="n">
        <v>0.312</v>
      </c>
      <c r="T235" s="39" t="n">
        <f aca="false">L235*S235</f>
        <v>243.36</v>
      </c>
      <c r="U235" s="41" t="n">
        <v>268</v>
      </c>
      <c r="V235" s="42" t="n">
        <f aca="false">U235/2</f>
        <v>134</v>
      </c>
      <c r="W235" s="43" t="n">
        <v>43101</v>
      </c>
      <c r="X235" s="43"/>
    </row>
    <row r="236" s="30" customFormat="true" ht="26.25" hidden="false" customHeight="true" outlineLevel="0" collapsed="false">
      <c r="A236" s="31" t="n">
        <v>231</v>
      </c>
      <c r="B236" s="32" t="s">
        <v>576</v>
      </c>
      <c r="C236" s="33" t="s">
        <v>577</v>
      </c>
      <c r="D236" s="48" t="n">
        <v>0.326388888888889</v>
      </c>
      <c r="E236" s="55" t="s">
        <v>578</v>
      </c>
      <c r="F236" s="31" t="n">
        <v>55</v>
      </c>
      <c r="G236" s="35" t="s">
        <v>35</v>
      </c>
      <c r="H236" s="35" t="s">
        <v>36</v>
      </c>
      <c r="I236" s="35" t="s">
        <v>37</v>
      </c>
      <c r="J236" s="36" t="s">
        <v>38</v>
      </c>
      <c r="K236" s="37" t="s">
        <v>39</v>
      </c>
      <c r="L236" s="31" t="n">
        <v>780</v>
      </c>
      <c r="M236" s="38" t="n">
        <v>658</v>
      </c>
      <c r="N236" s="39" t="n">
        <f aca="false">M236/F236/0.45</f>
        <v>26.5858585858586</v>
      </c>
      <c r="O236" s="31" t="n">
        <v>0</v>
      </c>
      <c r="P236" s="31" t="n">
        <v>1</v>
      </c>
      <c r="Q236" s="31" t="n">
        <v>0</v>
      </c>
      <c r="R236" s="40" t="n">
        <f aca="false">T236+P236+N236+O236+Q236</f>
        <v>311.505858585859</v>
      </c>
      <c r="S236" s="31" t="n">
        <v>0.364</v>
      </c>
      <c r="T236" s="39" t="n">
        <f aca="false">L236*S236</f>
        <v>283.92</v>
      </c>
      <c r="U236" s="41" t="n">
        <v>312</v>
      </c>
      <c r="V236" s="42" t="n">
        <f aca="false">U236/2</f>
        <v>156</v>
      </c>
      <c r="W236" s="43" t="n">
        <v>43101</v>
      </c>
      <c r="X236" s="43"/>
    </row>
    <row r="237" s="30" customFormat="true" ht="26.25" hidden="false" customHeight="true" outlineLevel="0" collapsed="false">
      <c r="A237" s="31" t="n">
        <v>232</v>
      </c>
      <c r="B237" s="32" t="s">
        <v>414</v>
      </c>
      <c r="C237" s="33" t="s">
        <v>579</v>
      </c>
      <c r="D237" s="48" t="n">
        <v>0.652777777777778</v>
      </c>
      <c r="E237" s="55" t="s">
        <v>580</v>
      </c>
      <c r="F237" s="31" t="n">
        <v>51</v>
      </c>
      <c r="G237" s="35" t="s">
        <v>35</v>
      </c>
      <c r="H237" s="35" t="s">
        <v>36</v>
      </c>
      <c r="I237" s="35" t="s">
        <v>37</v>
      </c>
      <c r="J237" s="36" t="s">
        <v>38</v>
      </c>
      <c r="K237" s="37" t="s">
        <v>39</v>
      </c>
      <c r="L237" s="31" t="n">
        <v>536</v>
      </c>
      <c r="M237" s="38" t="n">
        <v>440</v>
      </c>
      <c r="N237" s="39" t="n">
        <f aca="false">M237/F237/0.45</f>
        <v>19.1721132897603</v>
      </c>
      <c r="O237" s="31" t="n">
        <v>0</v>
      </c>
      <c r="P237" s="31" t="n">
        <v>1</v>
      </c>
      <c r="Q237" s="31" t="n">
        <v>0</v>
      </c>
      <c r="R237" s="40" t="n">
        <f aca="false">T237+P237+N237+O237+Q237</f>
        <v>215.27611328976</v>
      </c>
      <c r="S237" s="31" t="n">
        <v>0.364</v>
      </c>
      <c r="T237" s="39" t="n">
        <f aca="false">L237*S237</f>
        <v>195.104</v>
      </c>
      <c r="U237" s="41" t="n">
        <v>215</v>
      </c>
      <c r="V237" s="42" t="n">
        <f aca="false">U237/2</f>
        <v>107.5</v>
      </c>
      <c r="W237" s="43" t="n">
        <v>43101</v>
      </c>
      <c r="X237" s="43"/>
    </row>
    <row r="238" s="30" customFormat="true" ht="26.25" hidden="false" customHeight="true" outlineLevel="0" collapsed="false">
      <c r="A238" s="31" t="n">
        <v>233</v>
      </c>
      <c r="B238" s="32" t="s">
        <v>581</v>
      </c>
      <c r="C238" s="33" t="s">
        <v>582</v>
      </c>
      <c r="D238" s="48" t="n">
        <v>0.5</v>
      </c>
      <c r="E238" s="55" t="s">
        <v>583</v>
      </c>
      <c r="F238" s="31" t="n">
        <v>48</v>
      </c>
      <c r="G238" s="35" t="s">
        <v>35</v>
      </c>
      <c r="H238" s="35" t="s">
        <v>36</v>
      </c>
      <c r="I238" s="35" t="s">
        <v>148</v>
      </c>
      <c r="J238" s="36" t="s">
        <v>143</v>
      </c>
      <c r="K238" s="37" t="s">
        <v>39</v>
      </c>
      <c r="L238" s="31" t="n">
        <v>1350</v>
      </c>
      <c r="M238" s="38" t="n">
        <v>1300</v>
      </c>
      <c r="N238" s="39" t="n">
        <f aca="false">M238/F238/0.5</f>
        <v>54.1666666666667</v>
      </c>
      <c r="O238" s="31" t="n">
        <v>0</v>
      </c>
      <c r="P238" s="31" t="n">
        <v>1</v>
      </c>
      <c r="Q238" s="31" t="n">
        <v>0</v>
      </c>
      <c r="R238" s="40" t="n">
        <f aca="false">T238+P238+N238+O238+Q238</f>
        <v>476.366666666667</v>
      </c>
      <c r="S238" s="31" t="n">
        <v>0.312</v>
      </c>
      <c r="T238" s="39" t="n">
        <f aca="false">L238*S238</f>
        <v>421.2</v>
      </c>
      <c r="U238" s="41" t="n">
        <v>476</v>
      </c>
      <c r="V238" s="42" t="n">
        <f aca="false">U238/2</f>
        <v>238</v>
      </c>
      <c r="W238" s="43" t="n">
        <v>43101</v>
      </c>
      <c r="X238" s="43"/>
    </row>
    <row r="239" s="30" customFormat="true" ht="26.25" hidden="false" customHeight="true" outlineLevel="0" collapsed="false">
      <c r="A239" s="31" t="n">
        <v>234</v>
      </c>
      <c r="B239" s="32" t="s">
        <v>581</v>
      </c>
      <c r="C239" s="33" t="s">
        <v>582</v>
      </c>
      <c r="D239" s="48" t="n">
        <v>0.5</v>
      </c>
      <c r="E239" s="55" t="s">
        <v>583</v>
      </c>
      <c r="F239" s="31" t="n">
        <v>48</v>
      </c>
      <c r="G239" s="35" t="s">
        <v>35</v>
      </c>
      <c r="H239" s="35" t="s">
        <v>36</v>
      </c>
      <c r="I239" s="35" t="s">
        <v>37</v>
      </c>
      <c r="J239" s="36" t="s">
        <v>143</v>
      </c>
      <c r="K239" s="37" t="s">
        <v>39</v>
      </c>
      <c r="L239" s="31" t="n">
        <v>1350</v>
      </c>
      <c r="M239" s="38" t="n">
        <v>1300</v>
      </c>
      <c r="N239" s="39" t="n">
        <f aca="false">M239/F239/0.45</f>
        <v>60.1851851851852</v>
      </c>
      <c r="O239" s="31" t="n">
        <v>0</v>
      </c>
      <c r="P239" s="31" t="n">
        <v>1</v>
      </c>
      <c r="Q239" s="31" t="n">
        <v>0</v>
      </c>
      <c r="R239" s="40" t="n">
        <f aca="false">T239+P239+N239+O239+Q239</f>
        <v>552.585185185185</v>
      </c>
      <c r="S239" s="31" t="n">
        <v>0.364</v>
      </c>
      <c r="T239" s="39" t="n">
        <f aca="false">L239*S239</f>
        <v>491.4</v>
      </c>
      <c r="U239" s="41" t="n">
        <v>553</v>
      </c>
      <c r="V239" s="42" t="n">
        <f aca="false">U239/2</f>
        <v>276.5</v>
      </c>
      <c r="W239" s="43" t="n">
        <v>43101</v>
      </c>
      <c r="X239" s="43"/>
    </row>
    <row r="240" s="30" customFormat="true" ht="26.25" hidden="false" customHeight="true" outlineLevel="0" collapsed="false">
      <c r="A240" s="31" t="n">
        <v>235</v>
      </c>
      <c r="B240" s="32" t="s">
        <v>414</v>
      </c>
      <c r="C240" s="33" t="s">
        <v>584</v>
      </c>
      <c r="D240" s="48" t="n">
        <v>0.645833333333333</v>
      </c>
      <c r="E240" s="55" t="s">
        <v>585</v>
      </c>
      <c r="F240" s="31" t="n">
        <v>39</v>
      </c>
      <c r="G240" s="35" t="s">
        <v>35</v>
      </c>
      <c r="H240" s="35" t="s">
        <v>36</v>
      </c>
      <c r="I240" s="35" t="s">
        <v>148</v>
      </c>
      <c r="J240" s="36" t="s">
        <v>38</v>
      </c>
      <c r="K240" s="37" t="s">
        <v>39</v>
      </c>
      <c r="L240" s="31" t="n">
        <v>1160</v>
      </c>
      <c r="M240" s="38" t="n">
        <v>981</v>
      </c>
      <c r="N240" s="39" t="n">
        <f aca="false">M240/F240/0.5</f>
        <v>50.3076923076923</v>
      </c>
      <c r="O240" s="31" t="n">
        <v>0</v>
      </c>
      <c r="P240" s="31" t="n">
        <v>1</v>
      </c>
      <c r="Q240" s="31" t="n">
        <v>0</v>
      </c>
      <c r="R240" s="40" t="n">
        <f aca="false">T240+P240+N240+O240+Q240</f>
        <v>413.227692307692</v>
      </c>
      <c r="S240" s="31" t="n">
        <v>0.312</v>
      </c>
      <c r="T240" s="39" t="n">
        <f aca="false">L240*S240</f>
        <v>361.92</v>
      </c>
      <c r="U240" s="41" t="n">
        <v>413</v>
      </c>
      <c r="V240" s="42" t="n">
        <f aca="false">U240/2</f>
        <v>206.5</v>
      </c>
      <c r="W240" s="43" t="n">
        <v>43101</v>
      </c>
      <c r="X240" s="43"/>
    </row>
    <row r="241" s="30" customFormat="true" ht="26.25" hidden="false" customHeight="true" outlineLevel="0" collapsed="false">
      <c r="A241" s="31" t="n">
        <v>236</v>
      </c>
      <c r="B241" s="32" t="s">
        <v>414</v>
      </c>
      <c r="C241" s="33" t="s">
        <v>584</v>
      </c>
      <c r="D241" s="48" t="n">
        <v>0.645833333333333</v>
      </c>
      <c r="E241" s="55" t="s">
        <v>585</v>
      </c>
      <c r="F241" s="31" t="n">
        <v>39</v>
      </c>
      <c r="G241" s="35" t="s">
        <v>35</v>
      </c>
      <c r="H241" s="35" t="s">
        <v>36</v>
      </c>
      <c r="I241" s="35" t="s">
        <v>37</v>
      </c>
      <c r="J241" s="36" t="s">
        <v>38</v>
      </c>
      <c r="K241" s="37" t="s">
        <v>39</v>
      </c>
      <c r="L241" s="31" t="n">
        <v>1160</v>
      </c>
      <c r="M241" s="38" t="n">
        <v>981</v>
      </c>
      <c r="N241" s="39" t="n">
        <f aca="false">M241/F241/0.45</f>
        <v>55.8974358974359</v>
      </c>
      <c r="O241" s="31" t="n">
        <v>0</v>
      </c>
      <c r="P241" s="31" t="n">
        <v>1</v>
      </c>
      <c r="Q241" s="31" t="n">
        <v>0</v>
      </c>
      <c r="R241" s="40" t="n">
        <f aca="false">T241+P241+N241+O241+Q241</f>
        <v>479.137435897436</v>
      </c>
      <c r="S241" s="31" t="n">
        <v>0.364</v>
      </c>
      <c r="T241" s="39" t="n">
        <f aca="false">L241*S241</f>
        <v>422.24</v>
      </c>
      <c r="U241" s="41" t="n">
        <v>479</v>
      </c>
      <c r="V241" s="42" t="n">
        <f aca="false">U241/2</f>
        <v>239.5</v>
      </c>
      <c r="W241" s="43" t="n">
        <v>43101</v>
      </c>
      <c r="X241" s="43"/>
    </row>
    <row r="242" s="30" customFormat="true" ht="26.25" hidden="false" customHeight="true" outlineLevel="0" collapsed="false">
      <c r="A242" s="31" t="n">
        <v>237</v>
      </c>
      <c r="B242" s="32" t="s">
        <v>588</v>
      </c>
      <c r="C242" s="33" t="s">
        <v>589</v>
      </c>
      <c r="D242" s="34" t="s">
        <v>590</v>
      </c>
      <c r="E242" s="44" t="s">
        <v>591</v>
      </c>
      <c r="F242" s="31" t="n">
        <v>45</v>
      </c>
      <c r="G242" s="35" t="s">
        <v>35</v>
      </c>
      <c r="H242" s="35" t="s">
        <v>36</v>
      </c>
      <c r="I242" s="35" t="s">
        <v>37</v>
      </c>
      <c r="J242" s="36" t="s">
        <v>38</v>
      </c>
      <c r="K242" s="37" t="s">
        <v>39</v>
      </c>
      <c r="L242" s="31" t="n">
        <v>576</v>
      </c>
      <c r="M242" s="38" t="n">
        <v>590</v>
      </c>
      <c r="N242" s="39" t="n">
        <f aca="false">M242/F242/0.45</f>
        <v>29.1358024691358</v>
      </c>
      <c r="O242" s="31" t="n">
        <v>0</v>
      </c>
      <c r="P242" s="31" t="n">
        <v>1</v>
      </c>
      <c r="Q242" s="31" t="n">
        <v>0</v>
      </c>
      <c r="R242" s="40" t="n">
        <f aca="false">T242+P242+N242+O242+Q242</f>
        <v>239.799802469136</v>
      </c>
      <c r="S242" s="31" t="n">
        <v>0.364</v>
      </c>
      <c r="T242" s="39" t="n">
        <f aca="false">L242*S242</f>
        <v>209.664</v>
      </c>
      <c r="U242" s="41" t="n">
        <v>240</v>
      </c>
      <c r="V242" s="42" t="n">
        <f aca="false">U242/2</f>
        <v>120</v>
      </c>
      <c r="W242" s="43" t="n">
        <v>43101</v>
      </c>
      <c r="X242" s="43"/>
    </row>
    <row r="243" s="30" customFormat="true" ht="26.25" hidden="false" customHeight="true" outlineLevel="0" collapsed="false">
      <c r="A243" s="31" t="n">
        <v>238</v>
      </c>
      <c r="B243" s="32" t="s">
        <v>592</v>
      </c>
      <c r="C243" s="33" t="s">
        <v>593</v>
      </c>
      <c r="D243" s="49" t="n">
        <v>0.854166666666667</v>
      </c>
      <c r="E243" s="44" t="s">
        <v>594</v>
      </c>
      <c r="F243" s="31" t="n">
        <v>38</v>
      </c>
      <c r="G243" s="35" t="s">
        <v>35</v>
      </c>
      <c r="H243" s="35" t="s">
        <v>36</v>
      </c>
      <c r="I243" s="35" t="s">
        <v>37</v>
      </c>
      <c r="J243" s="36" t="s">
        <v>143</v>
      </c>
      <c r="K243" s="37" t="s">
        <v>39</v>
      </c>
      <c r="L243" s="31" t="n">
        <v>998</v>
      </c>
      <c r="M243" s="38" t="n">
        <v>945</v>
      </c>
      <c r="N243" s="39" t="n">
        <f aca="false">M243/F243/0.45</f>
        <v>55.2631578947368</v>
      </c>
      <c r="O243" s="31" t="n">
        <v>0</v>
      </c>
      <c r="P243" s="31" t="n">
        <v>1</v>
      </c>
      <c r="Q243" s="31" t="n">
        <v>0</v>
      </c>
      <c r="R243" s="40" t="n">
        <f aca="false">T243+P243+N243+O243+Q243</f>
        <v>419.535157894737</v>
      </c>
      <c r="S243" s="31" t="n">
        <v>0.364</v>
      </c>
      <c r="T243" s="39" t="n">
        <f aca="false">L243*S243</f>
        <v>363.272</v>
      </c>
      <c r="U243" s="41" t="n">
        <v>420</v>
      </c>
      <c r="V243" s="42" t="n">
        <f aca="false">U243/2</f>
        <v>210</v>
      </c>
      <c r="W243" s="43" t="n">
        <v>43101</v>
      </c>
      <c r="X243" s="43"/>
    </row>
    <row r="244" s="30" customFormat="true" ht="26.25" hidden="false" customHeight="true" outlineLevel="0" collapsed="false">
      <c r="A244" s="31" t="n">
        <v>239</v>
      </c>
      <c r="B244" s="32" t="s">
        <v>414</v>
      </c>
      <c r="C244" s="33" t="s">
        <v>595</v>
      </c>
      <c r="D244" s="49" t="n">
        <v>0.388888888888889</v>
      </c>
      <c r="E244" s="44" t="s">
        <v>596</v>
      </c>
      <c r="F244" s="31" t="n">
        <v>35</v>
      </c>
      <c r="G244" s="35" t="s">
        <v>35</v>
      </c>
      <c r="H244" s="35" t="s">
        <v>36</v>
      </c>
      <c r="I244" s="35" t="s">
        <v>37</v>
      </c>
      <c r="J244" s="36" t="s">
        <v>143</v>
      </c>
      <c r="K244" s="37" t="s">
        <v>39</v>
      </c>
      <c r="L244" s="31" t="n">
        <v>960</v>
      </c>
      <c r="M244" s="38" t="n">
        <v>1400</v>
      </c>
      <c r="N244" s="39" t="n">
        <f aca="false">M244/F244/0.45</f>
        <v>88.8888888888889</v>
      </c>
      <c r="O244" s="31" t="n">
        <v>0</v>
      </c>
      <c r="P244" s="31" t="n">
        <v>1</v>
      </c>
      <c r="Q244" s="31" t="n">
        <v>0</v>
      </c>
      <c r="R244" s="40" t="n">
        <f aca="false">T244+P244+N244+O244+Q244</f>
        <v>439.328888888889</v>
      </c>
      <c r="S244" s="31" t="n">
        <v>0.364</v>
      </c>
      <c r="T244" s="39" t="n">
        <f aca="false">L244*S244</f>
        <v>349.44</v>
      </c>
      <c r="U244" s="41" t="n">
        <v>439</v>
      </c>
      <c r="V244" s="42" t="n">
        <f aca="false">U244/2</f>
        <v>219.5</v>
      </c>
      <c r="W244" s="43" t="n">
        <v>43101</v>
      </c>
      <c r="X244" s="43"/>
    </row>
    <row r="245" s="30" customFormat="true" ht="26.25" hidden="false" customHeight="true" outlineLevel="0" collapsed="false">
      <c r="A245" s="31" t="n">
        <v>240</v>
      </c>
      <c r="B245" s="32" t="s">
        <v>414</v>
      </c>
      <c r="C245" s="33" t="s">
        <v>595</v>
      </c>
      <c r="D245" s="49" t="n">
        <v>0.388888888888889</v>
      </c>
      <c r="E245" s="44" t="s">
        <v>596</v>
      </c>
      <c r="F245" s="31" t="n">
        <v>35</v>
      </c>
      <c r="G245" s="35" t="s">
        <v>35</v>
      </c>
      <c r="H245" s="35" t="s">
        <v>36</v>
      </c>
      <c r="I245" s="35" t="s">
        <v>148</v>
      </c>
      <c r="J245" s="36" t="s">
        <v>143</v>
      </c>
      <c r="K245" s="37" t="s">
        <v>39</v>
      </c>
      <c r="L245" s="31" t="n">
        <v>960</v>
      </c>
      <c r="M245" s="38" t="n">
        <v>1400</v>
      </c>
      <c r="N245" s="39" t="n">
        <f aca="false">M245/F245/0.5</f>
        <v>80</v>
      </c>
      <c r="O245" s="31" t="n">
        <v>0</v>
      </c>
      <c r="P245" s="31" t="n">
        <v>1</v>
      </c>
      <c r="Q245" s="31" t="n">
        <v>0</v>
      </c>
      <c r="R245" s="40" t="n">
        <f aca="false">T245+P245+N245+O245+Q245</f>
        <v>380.52</v>
      </c>
      <c r="S245" s="31" t="n">
        <v>0.312</v>
      </c>
      <c r="T245" s="39" t="n">
        <f aca="false">L245*S245</f>
        <v>299.52</v>
      </c>
      <c r="U245" s="41" t="n">
        <v>381</v>
      </c>
      <c r="V245" s="42" t="n">
        <f aca="false">U245/2</f>
        <v>190.5</v>
      </c>
      <c r="W245" s="43" t="n">
        <v>43101</v>
      </c>
      <c r="X245" s="43"/>
    </row>
    <row r="246" s="30" customFormat="true" ht="26.25" hidden="false" customHeight="true" outlineLevel="0" collapsed="false">
      <c r="A246" s="31" t="n">
        <v>241</v>
      </c>
      <c r="B246" s="56" t="s">
        <v>597</v>
      </c>
      <c r="C246" s="33" t="s">
        <v>598</v>
      </c>
      <c r="D246" s="46" t="s">
        <v>599</v>
      </c>
      <c r="E246" s="44" t="s">
        <v>600</v>
      </c>
      <c r="F246" s="31" t="n">
        <v>40</v>
      </c>
      <c r="G246" s="35" t="s">
        <v>35</v>
      </c>
      <c r="H246" s="35" t="s">
        <v>36</v>
      </c>
      <c r="I246" s="35" t="s">
        <v>37</v>
      </c>
      <c r="J246" s="36" t="s">
        <v>143</v>
      </c>
      <c r="K246" s="37" t="s">
        <v>39</v>
      </c>
      <c r="L246" s="31" t="n">
        <v>580</v>
      </c>
      <c r="M246" s="38" t="n">
        <v>970</v>
      </c>
      <c r="N246" s="39" t="n">
        <f aca="false">M246/F246/0.45</f>
        <v>53.8888888888889</v>
      </c>
      <c r="O246" s="31" t="n">
        <v>0</v>
      </c>
      <c r="P246" s="31" t="n">
        <v>1</v>
      </c>
      <c r="Q246" s="31" t="n">
        <v>0</v>
      </c>
      <c r="R246" s="40" t="n">
        <f aca="false">T246+P246+N246+O246+Q246</f>
        <v>266.008888888889</v>
      </c>
      <c r="S246" s="31" t="n">
        <v>0.364</v>
      </c>
      <c r="T246" s="39" t="n">
        <f aca="false">L246*S246</f>
        <v>211.12</v>
      </c>
      <c r="U246" s="41" t="n">
        <v>266</v>
      </c>
      <c r="V246" s="42" t="n">
        <f aca="false">U246/2</f>
        <v>133</v>
      </c>
      <c r="W246" s="43" t="n">
        <v>43101</v>
      </c>
      <c r="X246" s="43"/>
    </row>
    <row r="247" s="30" customFormat="true" ht="26.25" hidden="false" customHeight="true" outlineLevel="0" collapsed="false">
      <c r="A247" s="31" t="n">
        <v>242</v>
      </c>
      <c r="B247" s="56" t="s">
        <v>597</v>
      </c>
      <c r="C247" s="33" t="s">
        <v>598</v>
      </c>
      <c r="D247" s="46" t="s">
        <v>599</v>
      </c>
      <c r="E247" s="44" t="s">
        <v>600</v>
      </c>
      <c r="F247" s="31" t="n">
        <v>35</v>
      </c>
      <c r="G247" s="35" t="s">
        <v>35</v>
      </c>
      <c r="H247" s="35" t="s">
        <v>36</v>
      </c>
      <c r="I247" s="35" t="s">
        <v>148</v>
      </c>
      <c r="J247" s="36" t="s">
        <v>38</v>
      </c>
      <c r="K247" s="37" t="s">
        <v>39</v>
      </c>
      <c r="L247" s="31" t="n">
        <v>580</v>
      </c>
      <c r="M247" s="38" t="n">
        <v>970</v>
      </c>
      <c r="N247" s="39" t="n">
        <f aca="false">M247/F247/0.5</f>
        <v>55.4285714285714</v>
      </c>
      <c r="O247" s="31" t="n">
        <v>0</v>
      </c>
      <c r="P247" s="31" t="n">
        <v>1</v>
      </c>
      <c r="Q247" s="31" t="n">
        <v>0</v>
      </c>
      <c r="R247" s="40" t="n">
        <f aca="false">T247+P247+N247+O247+Q247</f>
        <v>237.388571428571</v>
      </c>
      <c r="S247" s="31" t="n">
        <v>0.312</v>
      </c>
      <c r="T247" s="39" t="n">
        <f aca="false">L247*S247</f>
        <v>180.96</v>
      </c>
      <c r="U247" s="41" t="n">
        <v>237</v>
      </c>
      <c r="V247" s="42" t="n">
        <f aca="false">U247/2</f>
        <v>118.5</v>
      </c>
      <c r="W247" s="43" t="n">
        <v>43101</v>
      </c>
      <c r="X247" s="43"/>
    </row>
    <row r="248" s="30" customFormat="true" ht="26.25" hidden="false" customHeight="true" outlineLevel="0" collapsed="false">
      <c r="A248" s="31" t="n">
        <v>243</v>
      </c>
      <c r="B248" s="32" t="s">
        <v>557</v>
      </c>
      <c r="C248" s="33" t="s">
        <v>601</v>
      </c>
      <c r="D248" s="49" t="n">
        <v>0.784722222222222</v>
      </c>
      <c r="E248" s="44" t="s">
        <v>602</v>
      </c>
      <c r="F248" s="31" t="n">
        <v>35</v>
      </c>
      <c r="G248" s="35" t="s">
        <v>35</v>
      </c>
      <c r="H248" s="35" t="s">
        <v>36</v>
      </c>
      <c r="I248" s="35" t="s">
        <v>37</v>
      </c>
      <c r="J248" s="36" t="s">
        <v>143</v>
      </c>
      <c r="K248" s="37" t="s">
        <v>39</v>
      </c>
      <c r="L248" s="31" t="n">
        <v>1100</v>
      </c>
      <c r="M248" s="38" t="n">
        <v>1100</v>
      </c>
      <c r="N248" s="39" t="n">
        <f aca="false">M248/F248/0.45</f>
        <v>69.8412698412698</v>
      </c>
      <c r="O248" s="31" t="n">
        <v>0</v>
      </c>
      <c r="P248" s="31" t="n">
        <v>1</v>
      </c>
      <c r="Q248" s="31" t="n">
        <v>0</v>
      </c>
      <c r="R248" s="40" t="n">
        <f aca="false">T248+P248+N248+O248+Q248</f>
        <v>471.24126984127</v>
      </c>
      <c r="S248" s="31" t="n">
        <v>0.364</v>
      </c>
      <c r="T248" s="39" t="n">
        <f aca="false">L248*S248</f>
        <v>400.4</v>
      </c>
      <c r="U248" s="41" t="n">
        <v>471</v>
      </c>
      <c r="V248" s="42" t="n">
        <f aca="false">U248/2</f>
        <v>235.5</v>
      </c>
      <c r="W248" s="43" t="n">
        <v>43101</v>
      </c>
      <c r="X248" s="43"/>
    </row>
    <row r="249" s="30" customFormat="true" ht="26.25" hidden="false" customHeight="true" outlineLevel="0" collapsed="false">
      <c r="A249" s="31" t="n">
        <v>244</v>
      </c>
      <c r="B249" s="32" t="s">
        <v>557</v>
      </c>
      <c r="C249" s="33" t="s">
        <v>601</v>
      </c>
      <c r="D249" s="49" t="n">
        <v>0.784722222222222</v>
      </c>
      <c r="E249" s="44" t="s">
        <v>602</v>
      </c>
      <c r="F249" s="31" t="n">
        <v>35</v>
      </c>
      <c r="G249" s="35" t="s">
        <v>35</v>
      </c>
      <c r="H249" s="35" t="s">
        <v>36</v>
      </c>
      <c r="I249" s="35" t="s">
        <v>148</v>
      </c>
      <c r="J249" s="36" t="s">
        <v>143</v>
      </c>
      <c r="K249" s="37" t="s">
        <v>39</v>
      </c>
      <c r="L249" s="31" t="n">
        <v>1100</v>
      </c>
      <c r="M249" s="38" t="n">
        <v>1100</v>
      </c>
      <c r="N249" s="39" t="n">
        <f aca="false">M249/F249/0.5</f>
        <v>62.8571428571429</v>
      </c>
      <c r="O249" s="31" t="n">
        <v>0</v>
      </c>
      <c r="P249" s="31" t="n">
        <v>1</v>
      </c>
      <c r="Q249" s="31" t="n">
        <v>0</v>
      </c>
      <c r="R249" s="40" t="n">
        <f aca="false">T249+P249+N249+O249+Q249</f>
        <v>407.057142857143</v>
      </c>
      <c r="S249" s="31" t="n">
        <v>0.312</v>
      </c>
      <c r="T249" s="39" t="n">
        <f aca="false">L249*S249</f>
        <v>343.2</v>
      </c>
      <c r="U249" s="41" t="n">
        <v>407</v>
      </c>
      <c r="V249" s="42" t="n">
        <f aca="false">U249/2</f>
        <v>203.5</v>
      </c>
      <c r="W249" s="43" t="n">
        <v>43101</v>
      </c>
      <c r="X249" s="43"/>
    </row>
    <row r="250" s="30" customFormat="true" ht="26.25" hidden="false" customHeight="true" outlineLevel="0" collapsed="false">
      <c r="A250" s="31" t="n">
        <v>245</v>
      </c>
      <c r="B250" s="32" t="s">
        <v>603</v>
      </c>
      <c r="C250" s="33" t="s">
        <v>604</v>
      </c>
      <c r="D250" s="49" t="n">
        <v>0.472222222222222</v>
      </c>
      <c r="E250" s="44" t="s">
        <v>605</v>
      </c>
      <c r="F250" s="31" t="n">
        <v>35</v>
      </c>
      <c r="G250" s="35" t="s">
        <v>35</v>
      </c>
      <c r="H250" s="35" t="s">
        <v>36</v>
      </c>
      <c r="I250" s="35" t="s">
        <v>148</v>
      </c>
      <c r="J250" s="36" t="s">
        <v>143</v>
      </c>
      <c r="K250" s="37" t="s">
        <v>39</v>
      </c>
      <c r="L250" s="31" t="n">
        <v>1288</v>
      </c>
      <c r="M250" s="38" t="n">
        <v>1230</v>
      </c>
      <c r="N250" s="39" t="n">
        <f aca="false">M250/F250/0.5</f>
        <v>70.2857142857143</v>
      </c>
      <c r="O250" s="31" t="n">
        <v>0</v>
      </c>
      <c r="P250" s="31" t="n">
        <v>1</v>
      </c>
      <c r="Q250" s="31" t="n">
        <v>0</v>
      </c>
      <c r="R250" s="40" t="n">
        <f aca="false">T250+P250+N250+O250+Q250</f>
        <v>473.141714285714</v>
      </c>
      <c r="S250" s="31" t="n">
        <v>0.312</v>
      </c>
      <c r="T250" s="39" t="n">
        <f aca="false">L250*S250</f>
        <v>401.856</v>
      </c>
      <c r="U250" s="41" t="n">
        <v>473</v>
      </c>
      <c r="V250" s="42" t="n">
        <f aca="false">U250/2</f>
        <v>236.5</v>
      </c>
      <c r="W250" s="43" t="n">
        <v>43101</v>
      </c>
      <c r="X250" s="43"/>
    </row>
    <row r="251" s="30" customFormat="true" ht="26.25" hidden="false" customHeight="true" outlineLevel="0" collapsed="false">
      <c r="A251" s="31" t="n">
        <v>246</v>
      </c>
      <c r="B251" s="32" t="s">
        <v>603</v>
      </c>
      <c r="C251" s="33" t="s">
        <v>604</v>
      </c>
      <c r="D251" s="49" t="n">
        <v>0.472222222222222</v>
      </c>
      <c r="E251" s="44" t="s">
        <v>605</v>
      </c>
      <c r="F251" s="31" t="n">
        <v>35</v>
      </c>
      <c r="G251" s="35" t="s">
        <v>35</v>
      </c>
      <c r="H251" s="35" t="s">
        <v>36</v>
      </c>
      <c r="I251" s="35" t="s">
        <v>148</v>
      </c>
      <c r="J251" s="36" t="s">
        <v>143</v>
      </c>
      <c r="K251" s="37" t="s">
        <v>39</v>
      </c>
      <c r="L251" s="31" t="n">
        <v>1288</v>
      </c>
      <c r="M251" s="38" t="n">
        <v>1230</v>
      </c>
      <c r="N251" s="39" t="n">
        <f aca="false">M251/F251/0.45</f>
        <v>78.0952380952381</v>
      </c>
      <c r="O251" s="31" t="n">
        <v>0</v>
      </c>
      <c r="P251" s="31" t="n">
        <v>1</v>
      </c>
      <c r="Q251" s="31" t="n">
        <v>0</v>
      </c>
      <c r="R251" s="40" t="n">
        <f aca="false">T251+P251+N251+O251+Q251</f>
        <v>547.927238095238</v>
      </c>
      <c r="S251" s="31" t="n">
        <v>0.364</v>
      </c>
      <c r="T251" s="39" t="n">
        <f aca="false">L251*S251</f>
        <v>468.832</v>
      </c>
      <c r="U251" s="41" t="n">
        <v>548</v>
      </c>
      <c r="V251" s="42" t="n">
        <f aca="false">U251/2</f>
        <v>274</v>
      </c>
      <c r="W251" s="43" t="n">
        <v>43101</v>
      </c>
      <c r="X251" s="43"/>
    </row>
    <row r="252" s="30" customFormat="true" ht="26.25" hidden="false" customHeight="true" outlineLevel="0" collapsed="false">
      <c r="A252" s="31" t="n">
        <v>247</v>
      </c>
      <c r="B252" s="32" t="s">
        <v>606</v>
      </c>
      <c r="C252" s="33" t="s">
        <v>607</v>
      </c>
      <c r="D252" s="49" t="n">
        <v>0.819444444444445</v>
      </c>
      <c r="E252" s="44" t="s">
        <v>608</v>
      </c>
      <c r="F252" s="31" t="n">
        <v>35</v>
      </c>
      <c r="G252" s="35" t="s">
        <v>35</v>
      </c>
      <c r="H252" s="35" t="s">
        <v>36</v>
      </c>
      <c r="I252" s="35" t="s">
        <v>37</v>
      </c>
      <c r="J252" s="36" t="s">
        <v>143</v>
      </c>
      <c r="K252" s="37" t="s">
        <v>39</v>
      </c>
      <c r="L252" s="31" t="n">
        <v>1100</v>
      </c>
      <c r="M252" s="38" t="n">
        <v>1100</v>
      </c>
      <c r="N252" s="39" t="n">
        <f aca="false">M252/F252/0.45</f>
        <v>69.8412698412698</v>
      </c>
      <c r="O252" s="31" t="n">
        <v>0</v>
      </c>
      <c r="P252" s="31" t="n">
        <v>1</v>
      </c>
      <c r="Q252" s="31" t="n">
        <v>0</v>
      </c>
      <c r="R252" s="40" t="n">
        <f aca="false">T252+P252+N252+O252+Q252</f>
        <v>471.24126984127</v>
      </c>
      <c r="S252" s="31" t="n">
        <v>0.364</v>
      </c>
      <c r="T252" s="39" t="n">
        <f aca="false">L252*S252</f>
        <v>400.4</v>
      </c>
      <c r="U252" s="41" t="n">
        <v>471</v>
      </c>
      <c r="V252" s="42" t="n">
        <f aca="false">U252/2</f>
        <v>235.5</v>
      </c>
      <c r="W252" s="43" t="n">
        <v>43101</v>
      </c>
      <c r="X252" s="43"/>
    </row>
    <row r="253" s="30" customFormat="true" ht="26.25" hidden="false" customHeight="true" outlineLevel="0" collapsed="false">
      <c r="A253" s="31" t="n">
        <v>248</v>
      </c>
      <c r="B253" s="32" t="s">
        <v>606</v>
      </c>
      <c r="C253" s="33" t="s">
        <v>607</v>
      </c>
      <c r="D253" s="49" t="n">
        <v>0.819444444444445</v>
      </c>
      <c r="E253" s="44" t="s">
        <v>608</v>
      </c>
      <c r="F253" s="31" t="n">
        <v>35</v>
      </c>
      <c r="G253" s="35" t="s">
        <v>35</v>
      </c>
      <c r="H253" s="35" t="s">
        <v>36</v>
      </c>
      <c r="I253" s="35" t="s">
        <v>148</v>
      </c>
      <c r="J253" s="36" t="s">
        <v>143</v>
      </c>
      <c r="K253" s="37" t="s">
        <v>39</v>
      </c>
      <c r="L253" s="31" t="n">
        <v>1100</v>
      </c>
      <c r="M253" s="38" t="n">
        <v>1100</v>
      </c>
      <c r="N253" s="39" t="n">
        <f aca="false">M253/F253/0.5</f>
        <v>62.8571428571429</v>
      </c>
      <c r="O253" s="31" t="n">
        <v>0</v>
      </c>
      <c r="P253" s="31" t="n">
        <v>1</v>
      </c>
      <c r="Q253" s="31" t="n">
        <v>0</v>
      </c>
      <c r="R253" s="40" t="n">
        <f aca="false">T253+P253+N253+O253+Q253</f>
        <v>407.057142857143</v>
      </c>
      <c r="S253" s="31" t="n">
        <v>0.312</v>
      </c>
      <c r="T253" s="39" t="n">
        <f aca="false">L253*S253</f>
        <v>343.2</v>
      </c>
      <c r="U253" s="41" t="n">
        <v>407</v>
      </c>
      <c r="V253" s="42" t="n">
        <f aca="false">U253/2</f>
        <v>203.5</v>
      </c>
      <c r="W253" s="43" t="n">
        <v>43101</v>
      </c>
      <c r="X253" s="43"/>
    </row>
    <row r="254" s="30" customFormat="true" ht="26.25" hidden="false" customHeight="true" outlineLevel="0" collapsed="false">
      <c r="A254" s="31" t="n">
        <v>249</v>
      </c>
      <c r="B254" s="32" t="s">
        <v>609</v>
      </c>
      <c r="C254" s="33" t="s">
        <v>610</v>
      </c>
      <c r="D254" s="49" t="n">
        <v>0.8125</v>
      </c>
      <c r="E254" s="44" t="s">
        <v>611</v>
      </c>
      <c r="F254" s="31" t="n">
        <v>35</v>
      </c>
      <c r="G254" s="35" t="s">
        <v>35</v>
      </c>
      <c r="H254" s="35" t="s">
        <v>36</v>
      </c>
      <c r="I254" s="35" t="s">
        <v>148</v>
      </c>
      <c r="J254" s="36" t="s">
        <v>143</v>
      </c>
      <c r="K254" s="37" t="s">
        <v>39</v>
      </c>
      <c r="L254" s="31" t="n">
        <v>1050</v>
      </c>
      <c r="M254" s="38" t="n">
        <v>1333</v>
      </c>
      <c r="N254" s="39" t="n">
        <f aca="false">M254/F254/0.5</f>
        <v>76.1714285714286</v>
      </c>
      <c r="O254" s="31" t="n">
        <v>0</v>
      </c>
      <c r="P254" s="31" t="n">
        <v>1</v>
      </c>
      <c r="Q254" s="31" t="n">
        <v>0</v>
      </c>
      <c r="R254" s="40" t="n">
        <f aca="false">T254+P254+N254+O254+Q254</f>
        <v>404.771428571429</v>
      </c>
      <c r="S254" s="31" t="n">
        <v>0.312</v>
      </c>
      <c r="T254" s="39" t="n">
        <f aca="false">L254*S254</f>
        <v>327.6</v>
      </c>
      <c r="U254" s="41" t="n">
        <v>405</v>
      </c>
      <c r="V254" s="42" t="n">
        <f aca="false">U254/2</f>
        <v>202.5</v>
      </c>
      <c r="W254" s="43" t="n">
        <v>43101</v>
      </c>
      <c r="X254" s="43"/>
    </row>
    <row r="255" s="30" customFormat="true" ht="26.25" hidden="false" customHeight="true" outlineLevel="0" collapsed="false">
      <c r="A255" s="31" t="n">
        <v>250</v>
      </c>
      <c r="B255" s="32" t="s">
        <v>609</v>
      </c>
      <c r="C255" s="33" t="s">
        <v>610</v>
      </c>
      <c r="D255" s="49" t="n">
        <v>0.8125</v>
      </c>
      <c r="E255" s="44" t="s">
        <v>611</v>
      </c>
      <c r="F255" s="31" t="n">
        <v>35</v>
      </c>
      <c r="G255" s="35" t="s">
        <v>35</v>
      </c>
      <c r="H255" s="35" t="s">
        <v>36</v>
      </c>
      <c r="I255" s="35" t="s">
        <v>37</v>
      </c>
      <c r="J255" s="36" t="s">
        <v>143</v>
      </c>
      <c r="K255" s="37" t="s">
        <v>39</v>
      </c>
      <c r="L255" s="31" t="n">
        <v>1050</v>
      </c>
      <c r="M255" s="38" t="n">
        <v>1333</v>
      </c>
      <c r="N255" s="39" t="n">
        <f aca="false">M255/F255/0.45</f>
        <v>84.6349206349207</v>
      </c>
      <c r="O255" s="31" t="n">
        <v>0</v>
      </c>
      <c r="P255" s="31" t="n">
        <v>1</v>
      </c>
      <c r="Q255" s="31" t="n">
        <v>0</v>
      </c>
      <c r="R255" s="40" t="n">
        <f aca="false">T255+P255+N255+O255+Q255</f>
        <v>467.834920634921</v>
      </c>
      <c r="S255" s="31" t="n">
        <v>0.364</v>
      </c>
      <c r="T255" s="39" t="n">
        <f aca="false">L255*S255</f>
        <v>382.2</v>
      </c>
      <c r="U255" s="41" t="n">
        <v>468</v>
      </c>
      <c r="V255" s="42" t="n">
        <f aca="false">U255/2</f>
        <v>234</v>
      </c>
      <c r="W255" s="43" t="n">
        <v>43101</v>
      </c>
      <c r="X255" s="43"/>
    </row>
    <row r="256" s="30" customFormat="true" ht="26.25" hidden="false" customHeight="true" outlineLevel="0" collapsed="false">
      <c r="A256" s="31" t="n">
        <v>251</v>
      </c>
      <c r="B256" s="32" t="s">
        <v>612</v>
      </c>
      <c r="C256" s="33" t="s">
        <v>613</v>
      </c>
      <c r="D256" s="49" t="n">
        <v>0.854166666666667</v>
      </c>
      <c r="E256" s="44" t="s">
        <v>614</v>
      </c>
      <c r="F256" s="31" t="n">
        <v>36</v>
      </c>
      <c r="G256" s="35" t="s">
        <v>35</v>
      </c>
      <c r="H256" s="35" t="s">
        <v>36</v>
      </c>
      <c r="I256" s="35" t="s">
        <v>37</v>
      </c>
      <c r="J256" s="36" t="s">
        <v>143</v>
      </c>
      <c r="K256" s="37" t="s">
        <v>39</v>
      </c>
      <c r="L256" s="31" t="n">
        <v>970</v>
      </c>
      <c r="M256" s="38" t="n">
        <v>750</v>
      </c>
      <c r="N256" s="39" t="n">
        <f aca="false">M256/F256/0.45</f>
        <v>46.2962962962963</v>
      </c>
      <c r="O256" s="31" t="n">
        <v>0</v>
      </c>
      <c r="P256" s="31" t="n">
        <v>1</v>
      </c>
      <c r="Q256" s="31" t="n">
        <v>0</v>
      </c>
      <c r="R256" s="40" t="n">
        <f aca="false">T256+P256+N256+O256+Q256</f>
        <v>400.376296296296</v>
      </c>
      <c r="S256" s="31" t="n">
        <v>0.364</v>
      </c>
      <c r="T256" s="39" t="n">
        <f aca="false">L256*S256</f>
        <v>353.08</v>
      </c>
      <c r="U256" s="41" t="n">
        <v>400</v>
      </c>
      <c r="V256" s="42" t="n">
        <f aca="false">U256/2</f>
        <v>200</v>
      </c>
      <c r="W256" s="43" t="n">
        <v>43101</v>
      </c>
      <c r="X256" s="43"/>
    </row>
    <row r="257" s="30" customFormat="true" ht="26.25" hidden="false" customHeight="true" outlineLevel="0" collapsed="false">
      <c r="A257" s="31" t="n">
        <v>252</v>
      </c>
      <c r="B257" s="32" t="s">
        <v>615</v>
      </c>
      <c r="C257" s="33" t="s">
        <v>616</v>
      </c>
      <c r="D257" s="49" t="n">
        <v>0.409722222222222</v>
      </c>
      <c r="E257" s="44" t="s">
        <v>617</v>
      </c>
      <c r="F257" s="31" t="n">
        <v>38</v>
      </c>
      <c r="G257" s="35" t="s">
        <v>35</v>
      </c>
      <c r="H257" s="35" t="s">
        <v>36</v>
      </c>
      <c r="I257" s="35" t="s">
        <v>37</v>
      </c>
      <c r="J257" s="36" t="s">
        <v>143</v>
      </c>
      <c r="K257" s="37" t="s">
        <v>39</v>
      </c>
      <c r="L257" s="31" t="n">
        <v>882</v>
      </c>
      <c r="M257" s="38" t="n">
        <v>850</v>
      </c>
      <c r="N257" s="39" t="n">
        <f aca="false">M257/F257/0.45</f>
        <v>49.7076023391813</v>
      </c>
      <c r="O257" s="31" t="n">
        <v>0</v>
      </c>
      <c r="P257" s="31" t="n">
        <v>1</v>
      </c>
      <c r="Q257" s="31" t="n">
        <v>0</v>
      </c>
      <c r="R257" s="40" t="n">
        <f aca="false">T257+P257+N257+O257+Q257</f>
        <v>371.755602339181</v>
      </c>
      <c r="S257" s="31" t="n">
        <v>0.364</v>
      </c>
      <c r="T257" s="39" t="n">
        <f aca="false">L257*S257</f>
        <v>321.048</v>
      </c>
      <c r="U257" s="41" t="n">
        <v>372</v>
      </c>
      <c r="V257" s="42" t="n">
        <f aca="false">U257/2</f>
        <v>186</v>
      </c>
      <c r="W257" s="43" t="n">
        <v>43101</v>
      </c>
      <c r="X257" s="43"/>
    </row>
    <row r="258" s="30" customFormat="true" ht="26.25" hidden="false" customHeight="true" outlineLevel="0" collapsed="false">
      <c r="A258" s="31" t="n">
        <v>253</v>
      </c>
      <c r="B258" s="32" t="s">
        <v>615</v>
      </c>
      <c r="C258" s="33" t="s">
        <v>616</v>
      </c>
      <c r="D258" s="49" t="n">
        <v>0.409722222222222</v>
      </c>
      <c r="E258" s="44" t="s">
        <v>617</v>
      </c>
      <c r="F258" s="31" t="n">
        <v>38</v>
      </c>
      <c r="G258" s="35" t="s">
        <v>35</v>
      </c>
      <c r="H258" s="35" t="s">
        <v>36</v>
      </c>
      <c r="I258" s="35" t="s">
        <v>148</v>
      </c>
      <c r="J258" s="36" t="s">
        <v>143</v>
      </c>
      <c r="K258" s="37" t="s">
        <v>39</v>
      </c>
      <c r="L258" s="31" t="n">
        <v>882</v>
      </c>
      <c r="M258" s="38" t="n">
        <v>850</v>
      </c>
      <c r="N258" s="39" t="n">
        <f aca="false">M258/F258/0.5</f>
        <v>44.7368421052632</v>
      </c>
      <c r="O258" s="31" t="n">
        <v>0</v>
      </c>
      <c r="P258" s="31" t="n">
        <v>1</v>
      </c>
      <c r="Q258" s="31" t="n">
        <v>0</v>
      </c>
      <c r="R258" s="40" t="n">
        <f aca="false">T258+P258+N258+O258+Q258</f>
        <v>320.920842105263</v>
      </c>
      <c r="S258" s="31" t="n">
        <v>0.312</v>
      </c>
      <c r="T258" s="39" t="n">
        <f aca="false">L258*S258</f>
        <v>275.184</v>
      </c>
      <c r="U258" s="41" t="n">
        <v>321</v>
      </c>
      <c r="V258" s="42" t="n">
        <f aca="false">U258/2</f>
        <v>160.5</v>
      </c>
      <c r="W258" s="43" t="n">
        <v>43101</v>
      </c>
      <c r="X258" s="43"/>
    </row>
    <row r="259" s="30" customFormat="true" ht="26.25" hidden="false" customHeight="true" outlineLevel="0" collapsed="false">
      <c r="A259" s="31" t="n">
        <v>254</v>
      </c>
      <c r="B259" s="32" t="s">
        <v>414</v>
      </c>
      <c r="C259" s="33" t="s">
        <v>618</v>
      </c>
      <c r="D259" s="49" t="n">
        <v>0.770833333333333</v>
      </c>
      <c r="E259" s="44" t="s">
        <v>619</v>
      </c>
      <c r="F259" s="31" t="n">
        <v>44</v>
      </c>
      <c r="G259" s="35" t="s">
        <v>35</v>
      </c>
      <c r="H259" s="35" t="s">
        <v>36</v>
      </c>
      <c r="I259" s="35" t="s">
        <v>148</v>
      </c>
      <c r="J259" s="36" t="s">
        <v>143</v>
      </c>
      <c r="K259" s="37" t="s">
        <v>368</v>
      </c>
      <c r="L259" s="31" t="n">
        <v>1268</v>
      </c>
      <c r="M259" s="38" t="n">
        <v>1200</v>
      </c>
      <c r="N259" s="39" t="n">
        <f aca="false">M259/F259/0.5</f>
        <v>54.5454545454546</v>
      </c>
      <c r="O259" s="31" t="n">
        <v>0</v>
      </c>
      <c r="P259" s="31" t="n">
        <v>1</v>
      </c>
      <c r="Q259" s="31" t="n">
        <v>0</v>
      </c>
      <c r="R259" s="40" t="n">
        <f aca="false">T259+P259+N259+O259+Q259</f>
        <v>401.709454545455</v>
      </c>
      <c r="S259" s="31" t="n">
        <v>0.273</v>
      </c>
      <c r="T259" s="39" t="n">
        <f aca="false">L259*S259</f>
        <v>346.164</v>
      </c>
      <c r="U259" s="41" t="n">
        <v>402</v>
      </c>
      <c r="V259" s="42" t="n">
        <f aca="false">U259/2</f>
        <v>201</v>
      </c>
      <c r="W259" s="43" t="n">
        <v>43101</v>
      </c>
      <c r="X259" s="43"/>
    </row>
    <row r="260" s="30" customFormat="true" ht="26.25" hidden="false" customHeight="true" outlineLevel="0" collapsed="false">
      <c r="A260" s="31" t="n">
        <v>255</v>
      </c>
      <c r="B260" s="32" t="s">
        <v>414</v>
      </c>
      <c r="C260" s="33" t="s">
        <v>618</v>
      </c>
      <c r="D260" s="49" t="n">
        <v>0.770833333333333</v>
      </c>
      <c r="E260" s="44" t="s">
        <v>619</v>
      </c>
      <c r="F260" s="31" t="n">
        <v>44</v>
      </c>
      <c r="G260" s="35" t="s">
        <v>35</v>
      </c>
      <c r="H260" s="35" t="s">
        <v>36</v>
      </c>
      <c r="I260" s="35" t="s">
        <v>37</v>
      </c>
      <c r="J260" s="36" t="s">
        <v>143</v>
      </c>
      <c r="K260" s="37" t="s">
        <v>39</v>
      </c>
      <c r="L260" s="31" t="n">
        <v>1268</v>
      </c>
      <c r="M260" s="38" t="n">
        <v>1200</v>
      </c>
      <c r="N260" s="39" t="n">
        <f aca="false">M260/F260/0.45</f>
        <v>60.6060606060606</v>
      </c>
      <c r="O260" s="31" t="n">
        <v>0</v>
      </c>
      <c r="P260" s="31" t="n">
        <v>1</v>
      </c>
      <c r="Q260" s="31" t="n">
        <v>0</v>
      </c>
      <c r="R260" s="40" t="n">
        <f aca="false">T260+P260+N260+O260+Q260</f>
        <v>523.158060606061</v>
      </c>
      <c r="S260" s="31" t="n">
        <v>0.364</v>
      </c>
      <c r="T260" s="39" t="n">
        <f aca="false">L260*S260</f>
        <v>461.552</v>
      </c>
      <c r="U260" s="41" t="n">
        <v>523</v>
      </c>
      <c r="V260" s="42" t="n">
        <f aca="false">U260/2</f>
        <v>261.5</v>
      </c>
      <c r="W260" s="43" t="n">
        <v>43101</v>
      </c>
      <c r="X260" s="43"/>
    </row>
    <row r="261" s="30" customFormat="true" ht="26.25" hidden="false" customHeight="true" outlineLevel="0" collapsed="false">
      <c r="A261" s="31" t="n">
        <v>256</v>
      </c>
      <c r="B261" s="32" t="s">
        <v>620</v>
      </c>
      <c r="C261" s="33" t="s">
        <v>621</v>
      </c>
      <c r="D261" s="49" t="n">
        <v>0.875</v>
      </c>
      <c r="E261" s="44" t="s">
        <v>622</v>
      </c>
      <c r="F261" s="31" t="n">
        <v>53</v>
      </c>
      <c r="G261" s="35" t="s">
        <v>35</v>
      </c>
      <c r="H261" s="35" t="s">
        <v>36</v>
      </c>
      <c r="I261" s="35" t="s">
        <v>148</v>
      </c>
      <c r="J261" s="36" t="s">
        <v>38</v>
      </c>
      <c r="K261" s="37" t="s">
        <v>39</v>
      </c>
      <c r="L261" s="31" t="n">
        <v>851</v>
      </c>
      <c r="M261" s="38" t="n">
        <v>1000</v>
      </c>
      <c r="N261" s="39" t="n">
        <f aca="false">M261/F261/0.5</f>
        <v>37.7358490566038</v>
      </c>
      <c r="O261" s="31" t="n">
        <v>0</v>
      </c>
      <c r="P261" s="31" t="n">
        <v>1</v>
      </c>
      <c r="Q261" s="31" t="n">
        <v>0</v>
      </c>
      <c r="R261" s="40" t="n">
        <f aca="false">T261+P261+N261+O261+Q261</f>
        <v>304.247849056604</v>
      </c>
      <c r="S261" s="31" t="n">
        <v>0.312</v>
      </c>
      <c r="T261" s="39" t="n">
        <f aca="false">L261*S261</f>
        <v>265.512</v>
      </c>
      <c r="U261" s="41" t="n">
        <v>304</v>
      </c>
      <c r="V261" s="42" t="n">
        <f aca="false">U261/2</f>
        <v>152</v>
      </c>
      <c r="W261" s="43" t="n">
        <v>43101</v>
      </c>
      <c r="X261" s="43"/>
    </row>
    <row r="262" s="30" customFormat="true" ht="26.25" hidden="false" customHeight="true" outlineLevel="0" collapsed="false">
      <c r="A262" s="31" t="n">
        <v>257</v>
      </c>
      <c r="B262" s="32" t="s">
        <v>620</v>
      </c>
      <c r="C262" s="33" t="s">
        <v>621</v>
      </c>
      <c r="D262" s="49" t="n">
        <v>0.875</v>
      </c>
      <c r="E262" s="44" t="s">
        <v>622</v>
      </c>
      <c r="F262" s="31" t="n">
        <v>53</v>
      </c>
      <c r="G262" s="35" t="s">
        <v>35</v>
      </c>
      <c r="H262" s="35" t="s">
        <v>36</v>
      </c>
      <c r="I262" s="35" t="s">
        <v>37</v>
      </c>
      <c r="J262" s="36" t="s">
        <v>38</v>
      </c>
      <c r="K262" s="37" t="s">
        <v>39</v>
      </c>
      <c r="L262" s="31" t="n">
        <v>851</v>
      </c>
      <c r="M262" s="38" t="n">
        <v>1000</v>
      </c>
      <c r="N262" s="39" t="n">
        <f aca="false">M262/F262/0.45</f>
        <v>41.9287211740042</v>
      </c>
      <c r="O262" s="31" t="n">
        <v>0</v>
      </c>
      <c r="P262" s="31" t="n">
        <v>1</v>
      </c>
      <c r="Q262" s="31" t="n">
        <v>0</v>
      </c>
      <c r="R262" s="40" t="n">
        <f aca="false">T262+P262+N262+O262+Q262</f>
        <v>352.692721174004</v>
      </c>
      <c r="S262" s="31" t="n">
        <v>0.364</v>
      </c>
      <c r="T262" s="39" t="n">
        <f aca="false">L262*S262</f>
        <v>309.764</v>
      </c>
      <c r="U262" s="41" t="n">
        <v>353</v>
      </c>
      <c r="V262" s="42" t="n">
        <f aca="false">U262/2</f>
        <v>176.5</v>
      </c>
      <c r="W262" s="43" t="n">
        <v>43101</v>
      </c>
      <c r="X262" s="43"/>
    </row>
    <row r="263" s="30" customFormat="true" ht="26.25" hidden="false" customHeight="true" outlineLevel="0" collapsed="false">
      <c r="A263" s="31" t="n">
        <v>258</v>
      </c>
      <c r="B263" s="32" t="s">
        <v>157</v>
      </c>
      <c r="C263" s="33" t="s">
        <v>623</v>
      </c>
      <c r="D263" s="49" t="n">
        <v>0.875</v>
      </c>
      <c r="E263" s="44" t="s">
        <v>624</v>
      </c>
      <c r="F263" s="31" t="n">
        <v>38</v>
      </c>
      <c r="G263" s="35" t="s">
        <v>35</v>
      </c>
      <c r="H263" s="35" t="s">
        <v>36</v>
      </c>
      <c r="I263" s="35" t="s">
        <v>148</v>
      </c>
      <c r="J263" s="36" t="s">
        <v>143</v>
      </c>
      <c r="K263" s="37" t="s">
        <v>39</v>
      </c>
      <c r="L263" s="31" t="n">
        <v>700</v>
      </c>
      <c r="M263" s="38" t="n">
        <v>720</v>
      </c>
      <c r="N263" s="39" t="n">
        <f aca="false">M263/F263/0.5</f>
        <v>37.8947368421053</v>
      </c>
      <c r="O263" s="31" t="n">
        <v>0</v>
      </c>
      <c r="P263" s="31" t="n">
        <v>1</v>
      </c>
      <c r="Q263" s="31" t="n">
        <v>0</v>
      </c>
      <c r="R263" s="40" t="n">
        <f aca="false">T263+P263+N263+O263+Q263</f>
        <v>257.294736842105</v>
      </c>
      <c r="S263" s="31" t="n">
        <v>0.312</v>
      </c>
      <c r="T263" s="39" t="n">
        <f aca="false">L263*S263</f>
        <v>218.4</v>
      </c>
      <c r="U263" s="41" t="n">
        <v>257</v>
      </c>
      <c r="V263" s="42" t="n">
        <f aca="false">U263/2</f>
        <v>128.5</v>
      </c>
      <c r="W263" s="43" t="n">
        <v>43101</v>
      </c>
      <c r="X263" s="43"/>
    </row>
    <row r="264" s="30" customFormat="true" ht="26.25" hidden="false" customHeight="true" outlineLevel="0" collapsed="false">
      <c r="A264" s="31" t="n">
        <v>259</v>
      </c>
      <c r="B264" s="32" t="s">
        <v>157</v>
      </c>
      <c r="C264" s="33" t="s">
        <v>623</v>
      </c>
      <c r="D264" s="49" t="n">
        <v>0.875</v>
      </c>
      <c r="E264" s="44" t="s">
        <v>624</v>
      </c>
      <c r="F264" s="31" t="n">
        <v>38</v>
      </c>
      <c r="G264" s="35" t="s">
        <v>35</v>
      </c>
      <c r="H264" s="35" t="s">
        <v>36</v>
      </c>
      <c r="I264" s="35" t="s">
        <v>37</v>
      </c>
      <c r="J264" s="36" t="s">
        <v>143</v>
      </c>
      <c r="K264" s="37" t="s">
        <v>39</v>
      </c>
      <c r="L264" s="31" t="n">
        <v>700</v>
      </c>
      <c r="M264" s="38" t="n">
        <v>720</v>
      </c>
      <c r="N264" s="39" t="n">
        <f aca="false">M264/F264/0.45</f>
        <v>42.1052631578947</v>
      </c>
      <c r="O264" s="31" t="n">
        <v>0</v>
      </c>
      <c r="P264" s="31" t="n">
        <v>1</v>
      </c>
      <c r="Q264" s="31" t="n">
        <v>0</v>
      </c>
      <c r="R264" s="40" t="n">
        <f aca="false">T264+P264+N264+O264+Q264</f>
        <v>297.905263157895</v>
      </c>
      <c r="S264" s="31" t="n">
        <v>0.364</v>
      </c>
      <c r="T264" s="39" t="n">
        <f aca="false">L264*S264</f>
        <v>254.8</v>
      </c>
      <c r="U264" s="41" t="n">
        <v>298</v>
      </c>
      <c r="V264" s="42" t="n">
        <f aca="false">U264/2</f>
        <v>149</v>
      </c>
      <c r="W264" s="43" t="n">
        <v>43101</v>
      </c>
      <c r="X264" s="43"/>
    </row>
    <row r="265" s="30" customFormat="true" ht="26.25" hidden="false" customHeight="true" outlineLevel="0" collapsed="false">
      <c r="A265" s="31" t="n">
        <v>260</v>
      </c>
      <c r="B265" s="32" t="s">
        <v>625</v>
      </c>
      <c r="C265" s="33" t="s">
        <v>626</v>
      </c>
      <c r="D265" s="49" t="s">
        <v>627</v>
      </c>
      <c r="E265" s="44" t="s">
        <v>628</v>
      </c>
      <c r="F265" s="31" t="n">
        <v>51</v>
      </c>
      <c r="G265" s="35" t="s">
        <v>35</v>
      </c>
      <c r="H265" s="35" t="s">
        <v>36</v>
      </c>
      <c r="I265" s="35" t="s">
        <v>148</v>
      </c>
      <c r="J265" s="36" t="s">
        <v>38</v>
      </c>
      <c r="K265" s="37" t="s">
        <v>39</v>
      </c>
      <c r="L265" s="31" t="n">
        <v>650</v>
      </c>
      <c r="M265" s="38" t="n">
        <v>457</v>
      </c>
      <c r="N265" s="39" t="n">
        <f aca="false">M265/F265/0.5</f>
        <v>17.921568627451</v>
      </c>
      <c r="O265" s="31" t="n">
        <v>0</v>
      </c>
      <c r="P265" s="31" t="n">
        <v>1</v>
      </c>
      <c r="Q265" s="31" t="n">
        <v>0</v>
      </c>
      <c r="R265" s="40" t="n">
        <f aca="false">T265+P265+N265+O265+Q265</f>
        <v>221.721568627451</v>
      </c>
      <c r="S265" s="31" t="n">
        <v>0.312</v>
      </c>
      <c r="T265" s="39" t="n">
        <f aca="false">L265*S265</f>
        <v>202.8</v>
      </c>
      <c r="U265" s="41" t="n">
        <v>222</v>
      </c>
      <c r="V265" s="42" t="n">
        <f aca="false">U265/2</f>
        <v>111</v>
      </c>
      <c r="W265" s="43" t="n">
        <v>43101</v>
      </c>
      <c r="X265" s="43"/>
    </row>
    <row r="266" s="30" customFormat="true" ht="26.25" hidden="false" customHeight="true" outlineLevel="0" collapsed="false">
      <c r="A266" s="31" t="n">
        <v>261</v>
      </c>
      <c r="B266" s="32" t="s">
        <v>625</v>
      </c>
      <c r="C266" s="33" t="s">
        <v>626</v>
      </c>
      <c r="D266" s="49" t="s">
        <v>627</v>
      </c>
      <c r="E266" s="44" t="s">
        <v>628</v>
      </c>
      <c r="F266" s="31" t="n">
        <v>51</v>
      </c>
      <c r="G266" s="35" t="s">
        <v>35</v>
      </c>
      <c r="H266" s="35" t="s">
        <v>36</v>
      </c>
      <c r="I266" s="35" t="s">
        <v>37</v>
      </c>
      <c r="J266" s="36" t="s">
        <v>38</v>
      </c>
      <c r="K266" s="37" t="s">
        <v>39</v>
      </c>
      <c r="L266" s="31" t="n">
        <v>650</v>
      </c>
      <c r="M266" s="38" t="n">
        <v>457</v>
      </c>
      <c r="N266" s="39" t="n">
        <f aca="false">M266/F266/0.45</f>
        <v>19.9128540305011</v>
      </c>
      <c r="O266" s="31" t="n">
        <v>0</v>
      </c>
      <c r="P266" s="31" t="n">
        <v>1</v>
      </c>
      <c r="Q266" s="31" t="n">
        <v>0</v>
      </c>
      <c r="R266" s="40" t="n">
        <f aca="false">T266+P266+N266+O266+Q266</f>
        <v>257.512854030501</v>
      </c>
      <c r="S266" s="31" t="n">
        <v>0.364</v>
      </c>
      <c r="T266" s="39" t="n">
        <f aca="false">L266*S266</f>
        <v>236.6</v>
      </c>
      <c r="U266" s="41" t="n">
        <v>258</v>
      </c>
      <c r="V266" s="42" t="n">
        <f aca="false">U266/2</f>
        <v>129</v>
      </c>
      <c r="W266" s="43" t="n">
        <v>43101</v>
      </c>
      <c r="X266" s="43"/>
    </row>
    <row r="267" s="30" customFormat="true" ht="26.25" hidden="false" customHeight="true" outlineLevel="0" collapsed="false">
      <c r="A267" s="31" t="n">
        <v>262</v>
      </c>
      <c r="B267" s="32" t="s">
        <v>629</v>
      </c>
      <c r="C267" s="33" t="s">
        <v>630</v>
      </c>
      <c r="D267" s="49" t="n">
        <v>0.479166666666667</v>
      </c>
      <c r="E267" s="44" t="s">
        <v>631</v>
      </c>
      <c r="F267" s="31" t="n">
        <v>35</v>
      </c>
      <c r="G267" s="35" t="s">
        <v>35</v>
      </c>
      <c r="H267" s="35" t="s">
        <v>36</v>
      </c>
      <c r="I267" s="35" t="s">
        <v>148</v>
      </c>
      <c r="J267" s="36" t="s">
        <v>143</v>
      </c>
      <c r="K267" s="37" t="s">
        <v>39</v>
      </c>
      <c r="L267" s="31" t="n">
        <v>1727</v>
      </c>
      <c r="M267" s="38" t="n">
        <v>2300</v>
      </c>
      <c r="N267" s="39" t="n">
        <f aca="false">M267/F267/0.5</f>
        <v>131.428571428571</v>
      </c>
      <c r="O267" s="31" t="n">
        <v>0</v>
      </c>
      <c r="P267" s="31" t="n">
        <v>1</v>
      </c>
      <c r="Q267" s="31" t="n">
        <v>0</v>
      </c>
      <c r="R267" s="40" t="n">
        <f aca="false">T267+P267+N267+O267+Q267</f>
        <v>671.252571428571</v>
      </c>
      <c r="S267" s="31" t="n">
        <v>0.312</v>
      </c>
      <c r="T267" s="39" t="n">
        <f aca="false">L267*S267</f>
        <v>538.824</v>
      </c>
      <c r="U267" s="41" t="n">
        <v>671</v>
      </c>
      <c r="V267" s="42" t="n">
        <f aca="false">U267/2</f>
        <v>335.5</v>
      </c>
      <c r="W267" s="43" t="n">
        <v>43101</v>
      </c>
      <c r="X267" s="43"/>
    </row>
    <row r="268" s="30" customFormat="true" ht="26.25" hidden="false" customHeight="true" outlineLevel="0" collapsed="false">
      <c r="A268" s="31" t="n">
        <v>263</v>
      </c>
      <c r="B268" s="32" t="s">
        <v>629</v>
      </c>
      <c r="C268" s="33" t="s">
        <v>630</v>
      </c>
      <c r="D268" s="49" t="n">
        <v>0.479166666666667</v>
      </c>
      <c r="E268" s="44" t="s">
        <v>631</v>
      </c>
      <c r="F268" s="31" t="n">
        <v>35</v>
      </c>
      <c r="G268" s="35" t="s">
        <v>35</v>
      </c>
      <c r="H268" s="35" t="s">
        <v>36</v>
      </c>
      <c r="I268" s="35" t="s">
        <v>37</v>
      </c>
      <c r="J268" s="36" t="s">
        <v>143</v>
      </c>
      <c r="K268" s="37" t="s">
        <v>39</v>
      </c>
      <c r="L268" s="31" t="n">
        <v>1727</v>
      </c>
      <c r="M268" s="38" t="n">
        <v>2300</v>
      </c>
      <c r="N268" s="39" t="n">
        <f aca="false">M268/F268/0.45</f>
        <v>146.031746031746</v>
      </c>
      <c r="O268" s="31" t="n">
        <v>0</v>
      </c>
      <c r="P268" s="31" t="n">
        <v>1</v>
      </c>
      <c r="Q268" s="31" t="n">
        <v>0</v>
      </c>
      <c r="R268" s="40" t="n">
        <f aca="false">T268+P268+N268+O268+Q268</f>
        <v>775.659746031746</v>
      </c>
      <c r="S268" s="31" t="n">
        <v>0.364</v>
      </c>
      <c r="T268" s="39" t="n">
        <f aca="false">L268*S268</f>
        <v>628.628</v>
      </c>
      <c r="U268" s="41" t="n">
        <v>776</v>
      </c>
      <c r="V268" s="42" t="n">
        <f aca="false">U268/2</f>
        <v>388</v>
      </c>
      <c r="W268" s="43" t="n">
        <v>43101</v>
      </c>
      <c r="X268" s="43"/>
    </row>
    <row r="269" s="30" customFormat="true" ht="26.25" hidden="false" customHeight="true" outlineLevel="0" collapsed="false">
      <c r="A269" s="31" t="n">
        <v>264</v>
      </c>
      <c r="B269" s="32" t="s">
        <v>632</v>
      </c>
      <c r="C269" s="33" t="s">
        <v>633</v>
      </c>
      <c r="D269" s="46" t="n">
        <v>0.75</v>
      </c>
      <c r="E269" s="44" t="s">
        <v>634</v>
      </c>
      <c r="F269" s="31" t="n">
        <v>35</v>
      </c>
      <c r="G269" s="35" t="s">
        <v>35</v>
      </c>
      <c r="H269" s="35" t="s">
        <v>36</v>
      </c>
      <c r="I269" s="44" t="s">
        <v>37</v>
      </c>
      <c r="J269" s="36" t="s">
        <v>143</v>
      </c>
      <c r="K269" s="37" t="s">
        <v>39</v>
      </c>
      <c r="L269" s="31" t="n">
        <v>1336</v>
      </c>
      <c r="M269" s="38" t="n">
        <v>1650</v>
      </c>
      <c r="N269" s="39" t="n">
        <f aca="false">M269/F269/0.45</f>
        <v>104.761904761905</v>
      </c>
      <c r="O269" s="31" t="n">
        <v>0</v>
      </c>
      <c r="P269" s="31" t="n">
        <v>1</v>
      </c>
      <c r="Q269" s="31" t="n">
        <v>0</v>
      </c>
      <c r="R269" s="40" t="n">
        <f aca="false">T269+P269+N269+O269+Q269</f>
        <v>592.065904761905</v>
      </c>
      <c r="S269" s="31" t="n">
        <v>0.364</v>
      </c>
      <c r="T269" s="39" t="n">
        <f aca="false">L269*S269</f>
        <v>486.304</v>
      </c>
      <c r="U269" s="41" t="n">
        <v>592</v>
      </c>
      <c r="V269" s="42" t="n">
        <f aca="false">U269/2</f>
        <v>296</v>
      </c>
      <c r="W269" s="43" t="n">
        <v>43101</v>
      </c>
      <c r="X269" s="43"/>
    </row>
    <row r="270" s="30" customFormat="true" ht="26.25" hidden="false" customHeight="true" outlineLevel="0" collapsed="false">
      <c r="A270" s="31" t="n">
        <v>265</v>
      </c>
      <c r="B270" s="32" t="s">
        <v>635</v>
      </c>
      <c r="C270" s="33" t="s">
        <v>636</v>
      </c>
      <c r="D270" s="49" t="n">
        <v>0.458333333333333</v>
      </c>
      <c r="E270" s="44" t="s">
        <v>637</v>
      </c>
      <c r="F270" s="31" t="n">
        <v>35</v>
      </c>
      <c r="G270" s="35" t="s">
        <v>35</v>
      </c>
      <c r="H270" s="35" t="s">
        <v>36</v>
      </c>
      <c r="I270" s="35" t="s">
        <v>148</v>
      </c>
      <c r="J270" s="36" t="s">
        <v>143</v>
      </c>
      <c r="K270" s="37" t="s">
        <v>39</v>
      </c>
      <c r="L270" s="31" t="n">
        <v>1786</v>
      </c>
      <c r="M270" s="38" t="n">
        <v>2500</v>
      </c>
      <c r="N270" s="39" t="n">
        <f aca="false">M270/F270/0.5</f>
        <v>142.857142857143</v>
      </c>
      <c r="O270" s="31" t="n">
        <v>0</v>
      </c>
      <c r="P270" s="31" t="n">
        <v>1</v>
      </c>
      <c r="Q270" s="31" t="n">
        <v>0</v>
      </c>
      <c r="R270" s="40" t="n">
        <f aca="false">T270+P270+N270+O270+Q270</f>
        <v>701.089142857143</v>
      </c>
      <c r="S270" s="31" t="n">
        <v>0.312</v>
      </c>
      <c r="T270" s="39" t="n">
        <f aca="false">L270*S270</f>
        <v>557.232</v>
      </c>
      <c r="U270" s="41" t="n">
        <v>701</v>
      </c>
      <c r="V270" s="42" t="n">
        <f aca="false">U270/2</f>
        <v>350.5</v>
      </c>
      <c r="W270" s="43" t="n">
        <v>43101</v>
      </c>
      <c r="X270" s="43"/>
    </row>
    <row r="271" s="30" customFormat="true" ht="26.25" hidden="false" customHeight="true" outlineLevel="0" collapsed="false">
      <c r="A271" s="31" t="n">
        <v>266</v>
      </c>
      <c r="B271" s="32" t="s">
        <v>635</v>
      </c>
      <c r="C271" s="33" t="s">
        <v>636</v>
      </c>
      <c r="D271" s="49" t="n">
        <v>0.458333333333333</v>
      </c>
      <c r="E271" s="44" t="s">
        <v>637</v>
      </c>
      <c r="F271" s="31" t="n">
        <v>35</v>
      </c>
      <c r="G271" s="35" t="s">
        <v>35</v>
      </c>
      <c r="H271" s="35" t="s">
        <v>36</v>
      </c>
      <c r="I271" s="44" t="s">
        <v>37</v>
      </c>
      <c r="J271" s="36" t="s">
        <v>143</v>
      </c>
      <c r="K271" s="37" t="s">
        <v>39</v>
      </c>
      <c r="L271" s="31" t="n">
        <v>1786</v>
      </c>
      <c r="M271" s="38" t="n">
        <v>2500</v>
      </c>
      <c r="N271" s="39" t="n">
        <f aca="false">M271/F271/0.45</f>
        <v>158.730158730159</v>
      </c>
      <c r="O271" s="31" t="n">
        <v>0</v>
      </c>
      <c r="P271" s="31" t="n">
        <v>1</v>
      </c>
      <c r="Q271" s="31" t="n">
        <v>0</v>
      </c>
      <c r="R271" s="40" t="n">
        <f aca="false">T271+P271+N271+O271+Q271</f>
        <v>809.834158730159</v>
      </c>
      <c r="S271" s="31" t="n">
        <v>0.364</v>
      </c>
      <c r="T271" s="39" t="n">
        <f aca="false">L271*S271</f>
        <v>650.104</v>
      </c>
      <c r="U271" s="41" t="n">
        <v>810</v>
      </c>
      <c r="V271" s="42" t="n">
        <f aca="false">U271/2</f>
        <v>405</v>
      </c>
      <c r="W271" s="43" t="n">
        <v>43101</v>
      </c>
      <c r="X271" s="43"/>
    </row>
    <row r="272" s="30" customFormat="true" ht="26.25" hidden="false" customHeight="true" outlineLevel="0" collapsed="false">
      <c r="A272" s="31" t="n">
        <v>267</v>
      </c>
      <c r="B272" s="32" t="s">
        <v>638</v>
      </c>
      <c r="C272" s="33" t="s">
        <v>639</v>
      </c>
      <c r="D272" s="49" t="n">
        <v>0.611111111111111</v>
      </c>
      <c r="E272" s="44" t="s">
        <v>640</v>
      </c>
      <c r="F272" s="31" t="n">
        <v>35</v>
      </c>
      <c r="G272" s="35" t="s">
        <v>35</v>
      </c>
      <c r="H272" s="35" t="s">
        <v>36</v>
      </c>
      <c r="I272" s="35" t="s">
        <v>148</v>
      </c>
      <c r="J272" s="36" t="s">
        <v>143</v>
      </c>
      <c r="K272" s="37" t="s">
        <v>39</v>
      </c>
      <c r="L272" s="31" t="n">
        <v>1465</v>
      </c>
      <c r="M272" s="38" t="n">
        <v>1950</v>
      </c>
      <c r="N272" s="39" t="n">
        <f aca="false">M272/F272/0.5</f>
        <v>111.428571428571</v>
      </c>
      <c r="O272" s="31" t="n">
        <v>0</v>
      </c>
      <c r="P272" s="31" t="n">
        <v>1</v>
      </c>
      <c r="Q272" s="31" t="n">
        <v>0</v>
      </c>
      <c r="R272" s="40" t="n">
        <f aca="false">T272+P272+N272+O272+Q272</f>
        <v>569.508571428571</v>
      </c>
      <c r="S272" s="31" t="n">
        <v>0.312</v>
      </c>
      <c r="T272" s="39" t="n">
        <f aca="false">L272*S272</f>
        <v>457.08</v>
      </c>
      <c r="U272" s="41" t="n">
        <v>570</v>
      </c>
      <c r="V272" s="42" t="n">
        <f aca="false">U272/2</f>
        <v>285</v>
      </c>
      <c r="W272" s="43" t="n">
        <v>43101</v>
      </c>
      <c r="X272" s="43"/>
    </row>
    <row r="273" s="30" customFormat="true" ht="26.25" hidden="false" customHeight="true" outlineLevel="0" collapsed="false">
      <c r="A273" s="31" t="n">
        <v>268</v>
      </c>
      <c r="B273" s="32" t="s">
        <v>638</v>
      </c>
      <c r="C273" s="33" t="s">
        <v>639</v>
      </c>
      <c r="D273" s="49" t="n">
        <v>0.611111111111111</v>
      </c>
      <c r="E273" s="44" t="s">
        <v>640</v>
      </c>
      <c r="F273" s="31" t="n">
        <v>35</v>
      </c>
      <c r="G273" s="35" t="s">
        <v>35</v>
      </c>
      <c r="H273" s="35" t="s">
        <v>36</v>
      </c>
      <c r="I273" s="44" t="s">
        <v>37</v>
      </c>
      <c r="J273" s="36" t="s">
        <v>143</v>
      </c>
      <c r="K273" s="37" t="s">
        <v>39</v>
      </c>
      <c r="L273" s="31" t="n">
        <v>1465</v>
      </c>
      <c r="M273" s="38" t="n">
        <v>1950</v>
      </c>
      <c r="N273" s="39" t="n">
        <f aca="false">M273/F273/0.45</f>
        <v>123.809523809524</v>
      </c>
      <c r="O273" s="31" t="n">
        <v>0</v>
      </c>
      <c r="P273" s="31" t="n">
        <v>1</v>
      </c>
      <c r="Q273" s="31" t="n">
        <v>0</v>
      </c>
      <c r="R273" s="40" t="n">
        <f aca="false">T273+P273+N273+O273+Q273</f>
        <v>658.069523809524</v>
      </c>
      <c r="S273" s="31" t="n">
        <v>0.364</v>
      </c>
      <c r="T273" s="39" t="n">
        <f aca="false">L273*S273</f>
        <v>533.26</v>
      </c>
      <c r="U273" s="41" t="n">
        <v>658</v>
      </c>
      <c r="V273" s="42" t="n">
        <f aca="false">U273/2</f>
        <v>329</v>
      </c>
      <c r="W273" s="43" t="n">
        <v>43101</v>
      </c>
      <c r="X273" s="43"/>
    </row>
    <row r="274" s="30" customFormat="true" ht="26.25" hidden="false" customHeight="true" outlineLevel="0" collapsed="false">
      <c r="A274" s="31" t="n">
        <v>269</v>
      </c>
      <c r="B274" s="32" t="s">
        <v>641</v>
      </c>
      <c r="C274" s="33" t="s">
        <v>642</v>
      </c>
      <c r="D274" s="49" t="n">
        <v>0.611111111111111</v>
      </c>
      <c r="E274" s="44" t="s">
        <v>643</v>
      </c>
      <c r="F274" s="31" t="n">
        <v>37</v>
      </c>
      <c r="G274" s="35" t="s">
        <v>35</v>
      </c>
      <c r="H274" s="35" t="s">
        <v>36</v>
      </c>
      <c r="I274" s="44" t="s">
        <v>37</v>
      </c>
      <c r="J274" s="36" t="s">
        <v>143</v>
      </c>
      <c r="K274" s="37" t="s">
        <v>39</v>
      </c>
      <c r="L274" s="31" t="n">
        <v>1651</v>
      </c>
      <c r="M274" s="38" t="n">
        <v>1980</v>
      </c>
      <c r="N274" s="39" t="n">
        <f aca="false">M274/F274/0.45</f>
        <v>118.918918918919</v>
      </c>
      <c r="O274" s="31" t="n">
        <v>0</v>
      </c>
      <c r="P274" s="31" t="n">
        <v>1</v>
      </c>
      <c r="Q274" s="31" t="n">
        <v>0</v>
      </c>
      <c r="R274" s="40" t="n">
        <f aca="false">T274+P274+N274+O274+Q274</f>
        <v>720.882918918919</v>
      </c>
      <c r="S274" s="31" t="n">
        <v>0.364</v>
      </c>
      <c r="T274" s="39" t="n">
        <f aca="false">L274*S274</f>
        <v>600.964</v>
      </c>
      <c r="U274" s="41" t="n">
        <v>721</v>
      </c>
      <c r="V274" s="42" t="n">
        <f aca="false">U274/2</f>
        <v>360.5</v>
      </c>
      <c r="W274" s="43" t="n">
        <v>43101</v>
      </c>
      <c r="X274" s="43"/>
    </row>
    <row r="275" s="30" customFormat="true" ht="26.25" hidden="false" customHeight="true" outlineLevel="0" collapsed="false">
      <c r="A275" s="31" t="n">
        <v>270</v>
      </c>
      <c r="B275" s="32" t="s">
        <v>644</v>
      </c>
      <c r="C275" s="33" t="s">
        <v>645</v>
      </c>
      <c r="D275" s="49" t="n">
        <v>0.604166666666667</v>
      </c>
      <c r="E275" s="44" t="s">
        <v>646</v>
      </c>
      <c r="F275" s="31" t="n">
        <v>38</v>
      </c>
      <c r="G275" s="35" t="s">
        <v>35</v>
      </c>
      <c r="H275" s="35" t="s">
        <v>36</v>
      </c>
      <c r="I275" s="35" t="s">
        <v>148</v>
      </c>
      <c r="J275" s="36" t="s">
        <v>143</v>
      </c>
      <c r="K275" s="37" t="s">
        <v>39</v>
      </c>
      <c r="L275" s="31" t="n">
        <v>1600</v>
      </c>
      <c r="M275" s="38" t="n">
        <v>1600</v>
      </c>
      <c r="N275" s="39" t="n">
        <f aca="false">M275/F275/0.5</f>
        <v>84.2105263157895</v>
      </c>
      <c r="O275" s="31" t="n">
        <v>0</v>
      </c>
      <c r="P275" s="31" t="n">
        <v>1</v>
      </c>
      <c r="Q275" s="31" t="n">
        <v>0</v>
      </c>
      <c r="R275" s="40" t="n">
        <f aca="false">T275+P275+N275+O275+Q275</f>
        <v>584.410526315789</v>
      </c>
      <c r="S275" s="31" t="n">
        <v>0.312</v>
      </c>
      <c r="T275" s="39" t="n">
        <f aca="false">L275*S275</f>
        <v>499.2</v>
      </c>
      <c r="U275" s="41" t="n">
        <v>584</v>
      </c>
      <c r="V275" s="42" t="n">
        <f aca="false">U275/2</f>
        <v>292</v>
      </c>
      <c r="W275" s="43" t="n">
        <v>43101</v>
      </c>
      <c r="X275" s="43"/>
    </row>
    <row r="276" s="30" customFormat="true" ht="26.25" hidden="false" customHeight="true" outlineLevel="0" collapsed="false">
      <c r="A276" s="31" t="n">
        <v>271</v>
      </c>
      <c r="B276" s="32" t="s">
        <v>644</v>
      </c>
      <c r="C276" s="33" t="s">
        <v>645</v>
      </c>
      <c r="D276" s="49" t="n">
        <v>0.604166666666667</v>
      </c>
      <c r="E276" s="44" t="s">
        <v>646</v>
      </c>
      <c r="F276" s="31" t="n">
        <v>38</v>
      </c>
      <c r="G276" s="35" t="s">
        <v>35</v>
      </c>
      <c r="H276" s="35" t="s">
        <v>36</v>
      </c>
      <c r="I276" s="44" t="s">
        <v>37</v>
      </c>
      <c r="J276" s="36" t="s">
        <v>143</v>
      </c>
      <c r="K276" s="37" t="s">
        <v>39</v>
      </c>
      <c r="L276" s="31" t="n">
        <v>1600</v>
      </c>
      <c r="M276" s="38" t="n">
        <v>1600</v>
      </c>
      <c r="N276" s="39" t="n">
        <f aca="false">M276/F276/0.45</f>
        <v>93.5672514619883</v>
      </c>
      <c r="O276" s="31" t="n">
        <v>0</v>
      </c>
      <c r="P276" s="31" t="n">
        <v>1</v>
      </c>
      <c r="Q276" s="31" t="n">
        <v>0</v>
      </c>
      <c r="R276" s="40" t="n">
        <f aca="false">T276+P276+N276+O276+Q276</f>
        <v>676.967251461988</v>
      </c>
      <c r="S276" s="31" t="n">
        <v>0.364</v>
      </c>
      <c r="T276" s="39" t="n">
        <f aca="false">L276*S276</f>
        <v>582.4</v>
      </c>
      <c r="U276" s="41" t="n">
        <v>677</v>
      </c>
      <c r="V276" s="42" t="n">
        <f aca="false">U276/2</f>
        <v>338.5</v>
      </c>
      <c r="W276" s="43" t="n">
        <v>43101</v>
      </c>
      <c r="X276" s="43"/>
    </row>
    <row r="277" s="30" customFormat="true" ht="26.25" hidden="false" customHeight="true" outlineLevel="0" collapsed="false">
      <c r="A277" s="31" t="n">
        <v>272</v>
      </c>
      <c r="B277" s="32" t="s">
        <v>647</v>
      </c>
      <c r="C277" s="33" t="s">
        <v>648</v>
      </c>
      <c r="D277" s="49" t="n">
        <v>0.479166666666667</v>
      </c>
      <c r="E277" s="44" t="s">
        <v>649</v>
      </c>
      <c r="F277" s="31" t="n">
        <v>39</v>
      </c>
      <c r="G277" s="35" t="s">
        <v>35</v>
      </c>
      <c r="H277" s="35" t="s">
        <v>36</v>
      </c>
      <c r="I277" s="35" t="s">
        <v>148</v>
      </c>
      <c r="J277" s="36" t="s">
        <v>143</v>
      </c>
      <c r="K277" s="37" t="s">
        <v>39</v>
      </c>
      <c r="L277" s="31" t="n">
        <v>1791</v>
      </c>
      <c r="M277" s="38" t="n">
        <v>1800</v>
      </c>
      <c r="N277" s="39" t="n">
        <f aca="false">M277/F277/0.5</f>
        <v>92.3076923076923</v>
      </c>
      <c r="O277" s="31" t="n">
        <v>0</v>
      </c>
      <c r="P277" s="31" t="n">
        <v>1</v>
      </c>
      <c r="Q277" s="31" t="n">
        <v>0</v>
      </c>
      <c r="R277" s="40" t="n">
        <f aca="false">T277+P277+N277+O277+Q277</f>
        <v>652.099692307692</v>
      </c>
      <c r="S277" s="31" t="n">
        <v>0.312</v>
      </c>
      <c r="T277" s="39" t="n">
        <f aca="false">L277*S277</f>
        <v>558.792</v>
      </c>
      <c r="U277" s="41" t="n">
        <v>650</v>
      </c>
      <c r="V277" s="42" t="n">
        <f aca="false">U277/2</f>
        <v>325</v>
      </c>
      <c r="W277" s="43" t="n">
        <v>43101</v>
      </c>
      <c r="X277" s="43"/>
    </row>
    <row r="278" s="30" customFormat="true" ht="26.25" hidden="false" customHeight="true" outlineLevel="0" collapsed="false">
      <c r="A278" s="31" t="n">
        <v>273</v>
      </c>
      <c r="B278" s="32" t="s">
        <v>647</v>
      </c>
      <c r="C278" s="33" t="s">
        <v>648</v>
      </c>
      <c r="D278" s="49" t="n">
        <v>0.479166666666667</v>
      </c>
      <c r="E278" s="44" t="s">
        <v>649</v>
      </c>
      <c r="F278" s="31" t="n">
        <v>39</v>
      </c>
      <c r="G278" s="35" t="s">
        <v>35</v>
      </c>
      <c r="H278" s="35" t="s">
        <v>36</v>
      </c>
      <c r="I278" s="35" t="s">
        <v>37</v>
      </c>
      <c r="J278" s="36" t="s">
        <v>143</v>
      </c>
      <c r="K278" s="37" t="s">
        <v>39</v>
      </c>
      <c r="L278" s="31" t="n">
        <v>1791</v>
      </c>
      <c r="M278" s="38" t="n">
        <v>1800</v>
      </c>
      <c r="N278" s="39" t="n">
        <f aca="false">M278/F278/0.45</f>
        <v>102.564102564103</v>
      </c>
      <c r="O278" s="31" t="n">
        <v>0</v>
      </c>
      <c r="P278" s="31" t="n">
        <v>1</v>
      </c>
      <c r="Q278" s="31" t="n">
        <v>0</v>
      </c>
      <c r="R278" s="40" t="n">
        <f aca="false">T278+P278+N278+O278+Q278</f>
        <v>755.488102564103</v>
      </c>
      <c r="S278" s="31" t="n">
        <v>0.364</v>
      </c>
      <c r="T278" s="39" t="n">
        <f aca="false">L278*S278</f>
        <v>651.924</v>
      </c>
      <c r="U278" s="41" t="n">
        <v>755</v>
      </c>
      <c r="V278" s="42" t="n">
        <f aca="false">U278/2</f>
        <v>377.5</v>
      </c>
      <c r="W278" s="43" t="n">
        <v>43101</v>
      </c>
      <c r="X278" s="43"/>
    </row>
    <row r="279" s="30" customFormat="true" ht="26.25" hidden="false" customHeight="true" outlineLevel="0" collapsed="false">
      <c r="A279" s="31" t="n">
        <v>274</v>
      </c>
      <c r="B279" s="32" t="s">
        <v>650</v>
      </c>
      <c r="C279" s="33" t="s">
        <v>651</v>
      </c>
      <c r="D279" s="49" t="n">
        <v>0.458333333333333</v>
      </c>
      <c r="E279" s="44" t="s">
        <v>652</v>
      </c>
      <c r="F279" s="31" t="n">
        <v>44</v>
      </c>
      <c r="G279" s="35" t="s">
        <v>35</v>
      </c>
      <c r="H279" s="35" t="s">
        <v>36</v>
      </c>
      <c r="I279" s="35" t="s">
        <v>148</v>
      </c>
      <c r="J279" s="36" t="s">
        <v>143</v>
      </c>
      <c r="K279" s="37" t="s">
        <v>39</v>
      </c>
      <c r="L279" s="31" t="n">
        <v>2160</v>
      </c>
      <c r="M279" s="38" t="n">
        <v>1700</v>
      </c>
      <c r="N279" s="39" t="n">
        <f aca="false">M279/F279/0.5</f>
        <v>77.2727272727273</v>
      </c>
      <c r="O279" s="31" t="n">
        <v>0</v>
      </c>
      <c r="P279" s="31" t="n">
        <v>1</v>
      </c>
      <c r="Q279" s="31" t="n">
        <v>0</v>
      </c>
      <c r="R279" s="40" t="n">
        <f aca="false">T279+P279+N279+O279+Q279</f>
        <v>752.192727272727</v>
      </c>
      <c r="S279" s="31" t="n">
        <v>0.312</v>
      </c>
      <c r="T279" s="39" t="n">
        <f aca="false">L279*S279</f>
        <v>673.92</v>
      </c>
      <c r="U279" s="41" t="n">
        <v>750</v>
      </c>
      <c r="V279" s="42" t="n">
        <f aca="false">U279/2</f>
        <v>375</v>
      </c>
      <c r="W279" s="43" t="n">
        <v>43101</v>
      </c>
      <c r="X279" s="43"/>
    </row>
    <row r="280" s="30" customFormat="true" ht="26.25" hidden="false" customHeight="true" outlineLevel="0" collapsed="false">
      <c r="A280" s="31" t="n">
        <v>275</v>
      </c>
      <c r="B280" s="32" t="s">
        <v>650</v>
      </c>
      <c r="C280" s="33" t="s">
        <v>651</v>
      </c>
      <c r="D280" s="49" t="n">
        <v>0.458333333333333</v>
      </c>
      <c r="E280" s="44" t="s">
        <v>652</v>
      </c>
      <c r="F280" s="31" t="n">
        <v>44</v>
      </c>
      <c r="G280" s="35" t="s">
        <v>35</v>
      </c>
      <c r="H280" s="35" t="s">
        <v>36</v>
      </c>
      <c r="I280" s="44" t="s">
        <v>37</v>
      </c>
      <c r="J280" s="36" t="s">
        <v>143</v>
      </c>
      <c r="K280" s="37" t="s">
        <v>39</v>
      </c>
      <c r="L280" s="31" t="n">
        <v>2160</v>
      </c>
      <c r="M280" s="38" t="n">
        <v>1700</v>
      </c>
      <c r="N280" s="39" t="n">
        <f aca="false">M280/F280/0.45</f>
        <v>85.8585858585859</v>
      </c>
      <c r="O280" s="31" t="n">
        <v>0</v>
      </c>
      <c r="P280" s="31" t="n">
        <v>1</v>
      </c>
      <c r="Q280" s="31" t="n">
        <v>0</v>
      </c>
      <c r="R280" s="40" t="n">
        <f aca="false">T280+P280+N280+O280+Q280</f>
        <v>873.098585858586</v>
      </c>
      <c r="S280" s="31" t="n">
        <v>0.364</v>
      </c>
      <c r="T280" s="39" t="n">
        <f aca="false">L280*S280</f>
        <v>786.24</v>
      </c>
      <c r="U280" s="41" t="n">
        <v>873</v>
      </c>
      <c r="V280" s="42" t="n">
        <f aca="false">U280/2</f>
        <v>436.5</v>
      </c>
      <c r="W280" s="43" t="n">
        <v>43101</v>
      </c>
      <c r="X280" s="43"/>
    </row>
    <row r="281" s="30" customFormat="true" ht="26.25" hidden="false" customHeight="true" outlineLevel="0" collapsed="false">
      <c r="A281" s="31" t="n">
        <v>276</v>
      </c>
      <c r="B281" s="32" t="s">
        <v>653</v>
      </c>
      <c r="C281" s="33" t="s">
        <v>654</v>
      </c>
      <c r="D281" s="49" t="n">
        <v>0.506944444444444</v>
      </c>
      <c r="E281" s="44" t="s">
        <v>655</v>
      </c>
      <c r="F281" s="31" t="n">
        <v>38</v>
      </c>
      <c r="G281" s="35" t="s">
        <v>35</v>
      </c>
      <c r="H281" s="35" t="s">
        <v>36</v>
      </c>
      <c r="I281" s="35" t="s">
        <v>148</v>
      </c>
      <c r="J281" s="36" t="s">
        <v>143</v>
      </c>
      <c r="K281" s="37" t="s">
        <v>39</v>
      </c>
      <c r="L281" s="31" t="n">
        <v>1582</v>
      </c>
      <c r="M281" s="38" t="n">
        <v>1295</v>
      </c>
      <c r="N281" s="39" t="n">
        <f aca="false">M281/F281/0.5</f>
        <v>68.1578947368421</v>
      </c>
      <c r="O281" s="31" t="n">
        <v>0</v>
      </c>
      <c r="P281" s="31" t="n">
        <v>1</v>
      </c>
      <c r="Q281" s="31" t="n">
        <v>0</v>
      </c>
      <c r="R281" s="40" t="n">
        <f aca="false">T281+P281+N281+O281+Q281</f>
        <v>562.741894736842</v>
      </c>
      <c r="S281" s="31" t="n">
        <v>0.312</v>
      </c>
      <c r="T281" s="39" t="n">
        <f aca="false">L281*S281</f>
        <v>493.584</v>
      </c>
      <c r="U281" s="41" t="n">
        <v>563</v>
      </c>
      <c r="V281" s="42" t="n">
        <f aca="false">U281/2</f>
        <v>281.5</v>
      </c>
      <c r="W281" s="43" t="n">
        <v>43101</v>
      </c>
      <c r="X281" s="43"/>
    </row>
    <row r="282" s="30" customFormat="true" ht="26.25" hidden="false" customHeight="true" outlineLevel="0" collapsed="false">
      <c r="A282" s="31" t="n">
        <v>277</v>
      </c>
      <c r="B282" s="32" t="s">
        <v>653</v>
      </c>
      <c r="C282" s="33" t="s">
        <v>654</v>
      </c>
      <c r="D282" s="49" t="n">
        <v>0.506944444444444</v>
      </c>
      <c r="E282" s="44" t="s">
        <v>655</v>
      </c>
      <c r="F282" s="31" t="n">
        <v>38</v>
      </c>
      <c r="G282" s="35" t="s">
        <v>35</v>
      </c>
      <c r="H282" s="35" t="s">
        <v>36</v>
      </c>
      <c r="I282" s="44" t="s">
        <v>37</v>
      </c>
      <c r="J282" s="36" t="s">
        <v>143</v>
      </c>
      <c r="K282" s="37" t="s">
        <v>39</v>
      </c>
      <c r="L282" s="31" t="n">
        <v>1582</v>
      </c>
      <c r="M282" s="38" t="n">
        <v>1295</v>
      </c>
      <c r="N282" s="39" t="n">
        <f aca="false">M282/F282/0.45</f>
        <v>75.7309941520468</v>
      </c>
      <c r="O282" s="31" t="n">
        <v>0</v>
      </c>
      <c r="P282" s="31" t="n">
        <v>1</v>
      </c>
      <c r="Q282" s="31" t="n">
        <v>0</v>
      </c>
      <c r="R282" s="40" t="n">
        <f aca="false">T282+P282+N282+O282+Q282</f>
        <v>652.578994152047</v>
      </c>
      <c r="S282" s="31" t="n">
        <v>0.364</v>
      </c>
      <c r="T282" s="39" t="n">
        <f aca="false">L282*S282</f>
        <v>575.848</v>
      </c>
      <c r="U282" s="41" t="n">
        <v>653</v>
      </c>
      <c r="V282" s="42" t="n">
        <f aca="false">U282/2</f>
        <v>326.5</v>
      </c>
      <c r="W282" s="43" t="n">
        <v>43101</v>
      </c>
      <c r="X282" s="43"/>
    </row>
    <row r="283" s="30" customFormat="true" ht="26.25" hidden="false" customHeight="true" outlineLevel="0" collapsed="false">
      <c r="A283" s="31" t="n">
        <v>278</v>
      </c>
      <c r="B283" s="32" t="s">
        <v>653</v>
      </c>
      <c r="C283" s="33" t="s">
        <v>656</v>
      </c>
      <c r="D283" s="49" t="n">
        <v>0.451388888888889</v>
      </c>
      <c r="E283" s="44" t="s">
        <v>657</v>
      </c>
      <c r="F283" s="31" t="n">
        <v>43</v>
      </c>
      <c r="G283" s="35" t="s">
        <v>35</v>
      </c>
      <c r="H283" s="35" t="s">
        <v>36</v>
      </c>
      <c r="I283" s="35" t="s">
        <v>148</v>
      </c>
      <c r="J283" s="36" t="s">
        <v>143</v>
      </c>
      <c r="K283" s="37" t="s">
        <v>368</v>
      </c>
      <c r="L283" s="31" t="n">
        <v>1615</v>
      </c>
      <c r="M283" s="38" t="n">
        <v>1300</v>
      </c>
      <c r="N283" s="39" t="n">
        <f aca="false">M283/F283/0.5</f>
        <v>60.4651162790698</v>
      </c>
      <c r="O283" s="31" t="n">
        <v>0</v>
      </c>
      <c r="P283" s="31" t="n">
        <v>1</v>
      </c>
      <c r="Q283" s="31" t="n">
        <v>0</v>
      </c>
      <c r="R283" s="40" t="n">
        <f aca="false">T283+P283+N283+O283+Q283</f>
        <v>502.36011627907</v>
      </c>
      <c r="S283" s="31" t="n">
        <v>0.273</v>
      </c>
      <c r="T283" s="39" t="n">
        <f aca="false">L283*S283</f>
        <v>440.895</v>
      </c>
      <c r="U283" s="41" t="n">
        <v>502</v>
      </c>
      <c r="V283" s="42" t="n">
        <f aca="false">U283/2</f>
        <v>251</v>
      </c>
      <c r="W283" s="43" t="n">
        <v>43101</v>
      </c>
      <c r="X283" s="43"/>
    </row>
    <row r="284" s="30" customFormat="true" ht="26.25" hidden="false" customHeight="true" outlineLevel="0" collapsed="false">
      <c r="A284" s="31" t="n">
        <v>279</v>
      </c>
      <c r="B284" s="32" t="s">
        <v>653</v>
      </c>
      <c r="C284" s="33" t="s">
        <v>656</v>
      </c>
      <c r="D284" s="49" t="n">
        <v>0.451388888888889</v>
      </c>
      <c r="E284" s="44" t="s">
        <v>657</v>
      </c>
      <c r="F284" s="31" t="n">
        <v>43</v>
      </c>
      <c r="G284" s="35" t="s">
        <v>35</v>
      </c>
      <c r="H284" s="35" t="s">
        <v>36</v>
      </c>
      <c r="I284" s="44" t="s">
        <v>37</v>
      </c>
      <c r="J284" s="36" t="s">
        <v>143</v>
      </c>
      <c r="K284" s="37" t="s">
        <v>39</v>
      </c>
      <c r="L284" s="31" t="n">
        <v>1615</v>
      </c>
      <c r="M284" s="38" t="n">
        <v>1300</v>
      </c>
      <c r="N284" s="39" t="n">
        <f aca="false">M284/F284/0.45</f>
        <v>67.1834625322997</v>
      </c>
      <c r="O284" s="31" t="n">
        <v>0</v>
      </c>
      <c r="P284" s="31" t="n">
        <v>1</v>
      </c>
      <c r="Q284" s="31" t="n">
        <v>0</v>
      </c>
      <c r="R284" s="40" t="n">
        <f aca="false">T284+P284+N284+O284+Q284</f>
        <v>656.0434625323</v>
      </c>
      <c r="S284" s="31" t="n">
        <v>0.364</v>
      </c>
      <c r="T284" s="39" t="n">
        <f aca="false">L284*S284</f>
        <v>587.86</v>
      </c>
      <c r="U284" s="41" t="n">
        <v>656</v>
      </c>
      <c r="V284" s="42" t="n">
        <f aca="false">U284/2</f>
        <v>328</v>
      </c>
      <c r="W284" s="43" t="n">
        <v>43101</v>
      </c>
      <c r="X284" s="43"/>
    </row>
    <row r="285" s="30" customFormat="true" ht="26.25" hidden="false" customHeight="true" outlineLevel="0" collapsed="false">
      <c r="A285" s="31" t="n">
        <v>280</v>
      </c>
      <c r="B285" s="32" t="s">
        <v>653</v>
      </c>
      <c r="C285" s="33" t="s">
        <v>658</v>
      </c>
      <c r="D285" s="49" t="n">
        <v>0.4375</v>
      </c>
      <c r="E285" s="44" t="s">
        <v>659</v>
      </c>
      <c r="F285" s="31" t="n">
        <v>38</v>
      </c>
      <c r="G285" s="35" t="s">
        <v>35</v>
      </c>
      <c r="H285" s="35" t="s">
        <v>36</v>
      </c>
      <c r="I285" s="35" t="s">
        <v>148</v>
      </c>
      <c r="J285" s="36" t="s">
        <v>143</v>
      </c>
      <c r="K285" s="37" t="s">
        <v>39</v>
      </c>
      <c r="L285" s="31" t="n">
        <v>1460</v>
      </c>
      <c r="M285" s="38" t="n">
        <v>1430</v>
      </c>
      <c r="N285" s="39" t="n">
        <f aca="false">M285/F285/0.5</f>
        <v>75.2631578947368</v>
      </c>
      <c r="O285" s="31" t="n">
        <v>0</v>
      </c>
      <c r="P285" s="31" t="n">
        <v>1</v>
      </c>
      <c r="Q285" s="31" t="n">
        <v>0</v>
      </c>
      <c r="R285" s="40" t="n">
        <f aca="false">T285+P285+N285+O285+Q285</f>
        <v>531.783157894737</v>
      </c>
      <c r="S285" s="31" t="n">
        <v>0.312</v>
      </c>
      <c r="T285" s="39" t="n">
        <f aca="false">L285*S285</f>
        <v>455.52</v>
      </c>
      <c r="U285" s="41" t="n">
        <v>532</v>
      </c>
      <c r="V285" s="42" t="n">
        <f aca="false">U285/2</f>
        <v>266</v>
      </c>
      <c r="W285" s="43" t="n">
        <v>43101</v>
      </c>
      <c r="X285" s="43"/>
    </row>
    <row r="286" s="30" customFormat="true" ht="26.25" hidden="false" customHeight="true" outlineLevel="0" collapsed="false">
      <c r="A286" s="31" t="n">
        <v>281</v>
      </c>
      <c r="B286" s="32" t="s">
        <v>653</v>
      </c>
      <c r="C286" s="33" t="s">
        <v>658</v>
      </c>
      <c r="D286" s="49" t="n">
        <v>0.4375</v>
      </c>
      <c r="E286" s="44" t="s">
        <v>659</v>
      </c>
      <c r="F286" s="31" t="n">
        <v>38</v>
      </c>
      <c r="G286" s="35" t="s">
        <v>35</v>
      </c>
      <c r="H286" s="35" t="s">
        <v>36</v>
      </c>
      <c r="I286" s="44" t="s">
        <v>37</v>
      </c>
      <c r="J286" s="36" t="s">
        <v>143</v>
      </c>
      <c r="K286" s="37" t="s">
        <v>39</v>
      </c>
      <c r="L286" s="31" t="n">
        <v>1460</v>
      </c>
      <c r="M286" s="38" t="n">
        <v>1430</v>
      </c>
      <c r="N286" s="39" t="n">
        <f aca="false">M286/F286/0.45</f>
        <v>83.625730994152</v>
      </c>
      <c r="O286" s="31" t="n">
        <v>0</v>
      </c>
      <c r="P286" s="31" t="n">
        <v>1</v>
      </c>
      <c r="Q286" s="31" t="n">
        <v>0</v>
      </c>
      <c r="R286" s="40" t="n">
        <f aca="false">T286+P286+N286+O286+Q286</f>
        <v>616.065730994152</v>
      </c>
      <c r="S286" s="31" t="n">
        <v>0.364</v>
      </c>
      <c r="T286" s="39" t="n">
        <f aca="false">L286*S286</f>
        <v>531.44</v>
      </c>
      <c r="U286" s="41" t="n">
        <v>616</v>
      </c>
      <c r="V286" s="42" t="n">
        <f aca="false">U286/2</f>
        <v>308</v>
      </c>
      <c r="W286" s="43" t="n">
        <v>43101</v>
      </c>
      <c r="X286" s="43"/>
    </row>
    <row r="287" s="30" customFormat="true" ht="26.25" hidden="false" customHeight="true" outlineLevel="0" collapsed="false">
      <c r="A287" s="31" t="n">
        <v>282</v>
      </c>
      <c r="B287" s="32" t="s">
        <v>660</v>
      </c>
      <c r="C287" s="33" t="s">
        <v>661</v>
      </c>
      <c r="D287" s="49" t="n">
        <v>0.472222222222222</v>
      </c>
      <c r="E287" s="44" t="s">
        <v>662</v>
      </c>
      <c r="F287" s="31" t="n">
        <v>45</v>
      </c>
      <c r="G287" s="35" t="s">
        <v>35</v>
      </c>
      <c r="H287" s="35" t="s">
        <v>36</v>
      </c>
      <c r="I287" s="44" t="s">
        <v>37</v>
      </c>
      <c r="J287" s="36" t="s">
        <v>143</v>
      </c>
      <c r="K287" s="37" t="s">
        <v>368</v>
      </c>
      <c r="L287" s="31" t="n">
        <v>1700</v>
      </c>
      <c r="M287" s="38" t="n">
        <v>1750</v>
      </c>
      <c r="N287" s="39" t="n">
        <f aca="false">M287/F287/0.45</f>
        <v>86.4197530864198</v>
      </c>
      <c r="O287" s="31" t="n">
        <v>0</v>
      </c>
      <c r="P287" s="31" t="n">
        <v>1</v>
      </c>
      <c r="Q287" s="31" t="n">
        <v>0</v>
      </c>
      <c r="R287" s="40" t="n">
        <f aca="false">T287+P287+N287+O287+Q287</f>
        <v>617.81975308642</v>
      </c>
      <c r="S287" s="31" t="n">
        <v>0.312</v>
      </c>
      <c r="T287" s="39" t="n">
        <f aca="false">L287*S287</f>
        <v>530.4</v>
      </c>
      <c r="U287" s="41" t="n">
        <v>618</v>
      </c>
      <c r="V287" s="42" t="n">
        <f aca="false">U287/2</f>
        <v>309</v>
      </c>
      <c r="W287" s="43" t="n">
        <v>43101</v>
      </c>
      <c r="X287" s="43"/>
    </row>
    <row r="288" s="30" customFormat="true" ht="26.25" hidden="false" customHeight="true" outlineLevel="0" collapsed="false">
      <c r="A288" s="31" t="n">
        <v>283</v>
      </c>
      <c r="B288" s="32" t="s">
        <v>660</v>
      </c>
      <c r="C288" s="33" t="s">
        <v>661</v>
      </c>
      <c r="D288" s="49" t="n">
        <v>0.472222222222222</v>
      </c>
      <c r="E288" s="44" t="s">
        <v>662</v>
      </c>
      <c r="F288" s="31" t="n">
        <v>45</v>
      </c>
      <c r="G288" s="35" t="s">
        <v>35</v>
      </c>
      <c r="H288" s="35" t="s">
        <v>36</v>
      </c>
      <c r="I288" s="35" t="s">
        <v>37</v>
      </c>
      <c r="J288" s="36" t="s">
        <v>143</v>
      </c>
      <c r="K288" s="37" t="s">
        <v>39</v>
      </c>
      <c r="L288" s="31" t="n">
        <v>1700</v>
      </c>
      <c r="M288" s="38" t="n">
        <v>1750</v>
      </c>
      <c r="N288" s="39" t="n">
        <f aca="false">M288/F288/0.45</f>
        <v>86.4197530864198</v>
      </c>
      <c r="O288" s="31" t="n">
        <v>0</v>
      </c>
      <c r="P288" s="31" t="n">
        <v>1</v>
      </c>
      <c r="Q288" s="31" t="n">
        <v>0</v>
      </c>
      <c r="R288" s="40" t="n">
        <f aca="false">T288+P288+N288+O288+Q288</f>
        <v>706.21975308642</v>
      </c>
      <c r="S288" s="31" t="n">
        <v>0.364</v>
      </c>
      <c r="T288" s="39" t="n">
        <f aca="false">L288*S288</f>
        <v>618.8</v>
      </c>
      <c r="U288" s="41" t="n">
        <v>706</v>
      </c>
      <c r="V288" s="42" t="n">
        <f aca="false">U288/2</f>
        <v>353</v>
      </c>
      <c r="W288" s="43" t="n">
        <v>43101</v>
      </c>
      <c r="X288" s="43"/>
    </row>
    <row r="289" s="30" customFormat="true" ht="26.25" hidden="false" customHeight="true" outlineLevel="0" collapsed="false">
      <c r="A289" s="31" t="n">
        <v>284</v>
      </c>
      <c r="B289" s="32" t="s">
        <v>663</v>
      </c>
      <c r="C289" s="33" t="s">
        <v>664</v>
      </c>
      <c r="D289" s="49" t="n">
        <v>0.583333333333333</v>
      </c>
      <c r="E289" s="44" t="s">
        <v>665</v>
      </c>
      <c r="F289" s="31" t="n">
        <v>44</v>
      </c>
      <c r="G289" s="35" t="s">
        <v>35</v>
      </c>
      <c r="H289" s="35" t="s">
        <v>36</v>
      </c>
      <c r="I289" s="35" t="s">
        <v>148</v>
      </c>
      <c r="J289" s="36" t="s">
        <v>143</v>
      </c>
      <c r="K289" s="37" t="s">
        <v>39</v>
      </c>
      <c r="L289" s="31" t="n">
        <v>1410</v>
      </c>
      <c r="M289" s="38" t="n">
        <v>1930</v>
      </c>
      <c r="N289" s="39" t="n">
        <f aca="false">M289/F289/0.5</f>
        <v>87.7272727272727</v>
      </c>
      <c r="O289" s="31" t="n">
        <v>0</v>
      </c>
      <c r="P289" s="31" t="n">
        <v>1</v>
      </c>
      <c r="Q289" s="31" t="n">
        <v>0</v>
      </c>
      <c r="R289" s="40" t="n">
        <f aca="false">T289+P289+N289+O289+Q289</f>
        <v>528.647272727273</v>
      </c>
      <c r="S289" s="31" t="n">
        <v>0.312</v>
      </c>
      <c r="T289" s="39" t="n">
        <f aca="false">L289*S289</f>
        <v>439.92</v>
      </c>
      <c r="U289" s="41" t="n">
        <v>529</v>
      </c>
      <c r="V289" s="42" t="n">
        <f aca="false">U289/2</f>
        <v>264.5</v>
      </c>
      <c r="W289" s="43" t="n">
        <v>43101</v>
      </c>
      <c r="X289" s="43"/>
    </row>
    <row r="290" s="30" customFormat="true" ht="26.25" hidden="false" customHeight="true" outlineLevel="0" collapsed="false">
      <c r="A290" s="31" t="n">
        <v>285</v>
      </c>
      <c r="B290" s="32" t="s">
        <v>663</v>
      </c>
      <c r="C290" s="33" t="s">
        <v>664</v>
      </c>
      <c r="D290" s="49" t="n">
        <v>0.583333333333333</v>
      </c>
      <c r="E290" s="44" t="s">
        <v>665</v>
      </c>
      <c r="F290" s="31" t="n">
        <v>44</v>
      </c>
      <c r="G290" s="35" t="s">
        <v>35</v>
      </c>
      <c r="H290" s="35" t="s">
        <v>36</v>
      </c>
      <c r="I290" s="35" t="s">
        <v>37</v>
      </c>
      <c r="J290" s="36" t="s">
        <v>143</v>
      </c>
      <c r="K290" s="37" t="s">
        <v>39</v>
      </c>
      <c r="L290" s="31" t="n">
        <v>1410</v>
      </c>
      <c r="M290" s="38" t="n">
        <v>1930</v>
      </c>
      <c r="N290" s="39" t="n">
        <f aca="false">M290/F290/0.45</f>
        <v>97.4747474747475</v>
      </c>
      <c r="O290" s="31" t="n">
        <v>0</v>
      </c>
      <c r="P290" s="31" t="n">
        <v>1</v>
      </c>
      <c r="Q290" s="31" t="n">
        <v>0</v>
      </c>
      <c r="R290" s="40" t="n">
        <f aca="false">T290+P290+N290+O290+Q290</f>
        <v>611.714747474748</v>
      </c>
      <c r="S290" s="31" t="n">
        <v>0.364</v>
      </c>
      <c r="T290" s="39" t="n">
        <f aca="false">L290*S290</f>
        <v>513.24</v>
      </c>
      <c r="U290" s="41" t="n">
        <v>612</v>
      </c>
      <c r="V290" s="42" t="n">
        <f aca="false">U290/2</f>
        <v>306</v>
      </c>
      <c r="W290" s="43" t="n">
        <v>43101</v>
      </c>
      <c r="X290" s="43"/>
    </row>
    <row r="291" s="30" customFormat="true" ht="26.25" hidden="false" customHeight="true" outlineLevel="0" collapsed="false">
      <c r="A291" s="31" t="n">
        <v>286</v>
      </c>
      <c r="B291" s="32" t="s">
        <v>666</v>
      </c>
      <c r="C291" s="33" t="s">
        <v>667</v>
      </c>
      <c r="D291" s="49" t="n">
        <v>0.354166666666667</v>
      </c>
      <c r="E291" s="44" t="s">
        <v>668</v>
      </c>
      <c r="F291" s="31" t="n">
        <v>44</v>
      </c>
      <c r="G291" s="35" t="s">
        <v>35</v>
      </c>
      <c r="H291" s="35" t="s">
        <v>36</v>
      </c>
      <c r="I291" s="35" t="s">
        <v>37</v>
      </c>
      <c r="J291" s="36" t="s">
        <v>143</v>
      </c>
      <c r="K291" s="37" t="s">
        <v>368</v>
      </c>
      <c r="L291" s="31" t="n">
        <v>1600</v>
      </c>
      <c r="M291" s="38" t="n">
        <v>1300</v>
      </c>
      <c r="N291" s="39" t="n">
        <f aca="false">M291/F291/0.45</f>
        <v>65.6565656565657</v>
      </c>
      <c r="O291" s="31" t="n">
        <v>0</v>
      </c>
      <c r="P291" s="31" t="n">
        <v>1</v>
      </c>
      <c r="Q291" s="31" t="n">
        <v>0</v>
      </c>
      <c r="R291" s="40" t="n">
        <f aca="false">T291+P291+N291+O291+Q291</f>
        <v>565.856565656566</v>
      </c>
      <c r="S291" s="31" t="n">
        <v>0.312</v>
      </c>
      <c r="T291" s="39" t="n">
        <f aca="false">L291*S291</f>
        <v>499.2</v>
      </c>
      <c r="U291" s="41" t="n">
        <v>566</v>
      </c>
      <c r="V291" s="42" t="n">
        <f aca="false">U291/2</f>
        <v>283</v>
      </c>
      <c r="W291" s="43" t="n">
        <v>43101</v>
      </c>
      <c r="X291" s="43"/>
    </row>
    <row r="292" s="30" customFormat="true" ht="26.25" hidden="false" customHeight="true" outlineLevel="0" collapsed="false">
      <c r="A292" s="31" t="n">
        <v>287</v>
      </c>
      <c r="B292" s="32" t="s">
        <v>666</v>
      </c>
      <c r="C292" s="33" t="s">
        <v>667</v>
      </c>
      <c r="D292" s="49" t="n">
        <v>0.354166666666667</v>
      </c>
      <c r="E292" s="44" t="s">
        <v>668</v>
      </c>
      <c r="F292" s="31" t="n">
        <v>44</v>
      </c>
      <c r="G292" s="35" t="s">
        <v>35</v>
      </c>
      <c r="H292" s="35" t="s">
        <v>36</v>
      </c>
      <c r="I292" s="35" t="s">
        <v>37</v>
      </c>
      <c r="J292" s="36" t="s">
        <v>143</v>
      </c>
      <c r="K292" s="37" t="s">
        <v>39</v>
      </c>
      <c r="L292" s="31" t="n">
        <v>1600</v>
      </c>
      <c r="M292" s="38" t="n">
        <v>1300</v>
      </c>
      <c r="N292" s="39" t="n">
        <f aca="false">M292/F292/0.45</f>
        <v>65.6565656565657</v>
      </c>
      <c r="O292" s="31" t="n">
        <v>0</v>
      </c>
      <c r="P292" s="31" t="n">
        <v>1</v>
      </c>
      <c r="Q292" s="31" t="n">
        <v>0</v>
      </c>
      <c r="R292" s="40" t="n">
        <f aca="false">T292+P292+N292+O292+Q292</f>
        <v>649.056565656566</v>
      </c>
      <c r="S292" s="31" t="n">
        <v>0.364</v>
      </c>
      <c r="T292" s="39" t="n">
        <f aca="false">L292*S292</f>
        <v>582.4</v>
      </c>
      <c r="U292" s="41" t="n">
        <v>649</v>
      </c>
      <c r="V292" s="42" t="n">
        <f aca="false">U292/2</f>
        <v>324.5</v>
      </c>
      <c r="W292" s="43" t="n">
        <v>43101</v>
      </c>
      <c r="X292" s="43"/>
    </row>
    <row r="293" s="30" customFormat="true" ht="26.25" hidden="false" customHeight="true" outlineLevel="0" collapsed="false">
      <c r="A293" s="31" t="n">
        <v>288</v>
      </c>
      <c r="B293" s="32" t="s">
        <v>653</v>
      </c>
      <c r="C293" s="33" t="s">
        <v>669</v>
      </c>
      <c r="D293" s="49" t="n">
        <v>0.479166666666667</v>
      </c>
      <c r="E293" s="44" t="s">
        <v>670</v>
      </c>
      <c r="F293" s="31" t="n">
        <v>38</v>
      </c>
      <c r="G293" s="35" t="s">
        <v>35</v>
      </c>
      <c r="H293" s="35" t="s">
        <v>36</v>
      </c>
      <c r="I293" s="35" t="s">
        <v>37</v>
      </c>
      <c r="J293" s="36" t="s">
        <v>143</v>
      </c>
      <c r="K293" s="37" t="s">
        <v>39</v>
      </c>
      <c r="L293" s="31" t="n">
        <v>1450</v>
      </c>
      <c r="M293" s="38" t="n">
        <v>1530</v>
      </c>
      <c r="N293" s="39" t="n">
        <f aca="false">M293/F293/0.45</f>
        <v>89.4736842105263</v>
      </c>
      <c r="O293" s="31" t="n">
        <v>0</v>
      </c>
      <c r="P293" s="31" t="n">
        <v>1</v>
      </c>
      <c r="Q293" s="31" t="n">
        <v>0</v>
      </c>
      <c r="R293" s="40" t="n">
        <f aca="false">T293+P293+N293+O293+Q293</f>
        <v>618.273684210526</v>
      </c>
      <c r="S293" s="31" t="n">
        <v>0.364</v>
      </c>
      <c r="T293" s="39" t="n">
        <f aca="false">L293*S293</f>
        <v>527.8</v>
      </c>
      <c r="U293" s="41" t="n">
        <v>618</v>
      </c>
      <c r="V293" s="42" t="n">
        <f aca="false">U293/2</f>
        <v>309</v>
      </c>
      <c r="W293" s="43" t="n">
        <v>43101</v>
      </c>
      <c r="X293" s="43"/>
    </row>
    <row r="294" s="30" customFormat="true" ht="26.25" hidden="false" customHeight="true" outlineLevel="0" collapsed="false">
      <c r="A294" s="31" t="n">
        <v>289</v>
      </c>
      <c r="B294" s="32" t="s">
        <v>414</v>
      </c>
      <c r="C294" s="33" t="s">
        <v>671</v>
      </c>
      <c r="D294" s="49" t="n">
        <v>0.583333333333333</v>
      </c>
      <c r="E294" s="44" t="s">
        <v>672</v>
      </c>
      <c r="F294" s="31" t="n">
        <v>38</v>
      </c>
      <c r="G294" s="35" t="s">
        <v>35</v>
      </c>
      <c r="H294" s="35" t="s">
        <v>36</v>
      </c>
      <c r="I294" s="35" t="s">
        <v>148</v>
      </c>
      <c r="J294" s="36" t="s">
        <v>143</v>
      </c>
      <c r="K294" s="37" t="s">
        <v>39</v>
      </c>
      <c r="L294" s="31" t="n">
        <v>1450</v>
      </c>
      <c r="M294" s="38" t="n">
        <v>1500</v>
      </c>
      <c r="N294" s="39" t="n">
        <f aca="false">M294/F294/0.5</f>
        <v>78.9473684210526</v>
      </c>
      <c r="O294" s="31" t="n">
        <v>0</v>
      </c>
      <c r="P294" s="31" t="n">
        <v>1</v>
      </c>
      <c r="Q294" s="31" t="n">
        <v>0</v>
      </c>
      <c r="R294" s="40" t="n">
        <f aca="false">T294+P294+N294+O294+Q294</f>
        <v>532.347368421053</v>
      </c>
      <c r="S294" s="31" t="n">
        <v>0.312</v>
      </c>
      <c r="T294" s="39" t="n">
        <f aca="false">L294*S294</f>
        <v>452.4</v>
      </c>
      <c r="U294" s="41" t="n">
        <v>532</v>
      </c>
      <c r="V294" s="42" t="n">
        <f aca="false">U294/2</f>
        <v>266</v>
      </c>
      <c r="W294" s="43" t="n">
        <v>43101</v>
      </c>
      <c r="X294" s="43"/>
    </row>
    <row r="295" s="30" customFormat="true" ht="26.25" hidden="false" customHeight="true" outlineLevel="0" collapsed="false">
      <c r="A295" s="31" t="n">
        <v>290</v>
      </c>
      <c r="B295" s="32" t="s">
        <v>414</v>
      </c>
      <c r="C295" s="33" t="s">
        <v>671</v>
      </c>
      <c r="D295" s="49" t="n">
        <v>0.583333333333333</v>
      </c>
      <c r="E295" s="44" t="s">
        <v>672</v>
      </c>
      <c r="F295" s="31" t="n">
        <v>38</v>
      </c>
      <c r="G295" s="35" t="s">
        <v>35</v>
      </c>
      <c r="H295" s="35" t="s">
        <v>36</v>
      </c>
      <c r="I295" s="35" t="s">
        <v>37</v>
      </c>
      <c r="J295" s="36" t="s">
        <v>143</v>
      </c>
      <c r="K295" s="37" t="s">
        <v>39</v>
      </c>
      <c r="L295" s="31" t="n">
        <v>1450</v>
      </c>
      <c r="M295" s="38" t="n">
        <v>1500</v>
      </c>
      <c r="N295" s="39" t="n">
        <f aca="false">M295/F295/0.45</f>
        <v>87.719298245614</v>
      </c>
      <c r="O295" s="31" t="n">
        <v>0</v>
      </c>
      <c r="P295" s="31" t="n">
        <v>1</v>
      </c>
      <c r="Q295" s="31" t="n">
        <v>0</v>
      </c>
      <c r="R295" s="40" t="n">
        <f aca="false">T295+P295+N295+O295+Q295</f>
        <v>616.519298245614</v>
      </c>
      <c r="S295" s="31" t="n">
        <v>0.364</v>
      </c>
      <c r="T295" s="39" t="n">
        <f aca="false">L295*S295</f>
        <v>527.8</v>
      </c>
      <c r="U295" s="41" t="n">
        <v>617</v>
      </c>
      <c r="V295" s="42" t="n">
        <f aca="false">U295/2</f>
        <v>308.5</v>
      </c>
      <c r="W295" s="43" t="n">
        <v>43101</v>
      </c>
      <c r="X295" s="43"/>
    </row>
    <row r="296" s="30" customFormat="true" ht="26.25" hidden="false" customHeight="true" outlineLevel="0" collapsed="false">
      <c r="A296" s="31" t="n">
        <v>291</v>
      </c>
      <c r="B296" s="32" t="s">
        <v>673</v>
      </c>
      <c r="C296" s="33" t="s">
        <v>674</v>
      </c>
      <c r="D296" s="49" t="n">
        <v>0.388888888888889</v>
      </c>
      <c r="E296" s="44" t="s">
        <v>675</v>
      </c>
      <c r="F296" s="31" t="n">
        <v>55</v>
      </c>
      <c r="G296" s="35" t="s">
        <v>35</v>
      </c>
      <c r="H296" s="35" t="s">
        <v>36</v>
      </c>
      <c r="I296" s="35" t="s">
        <v>37</v>
      </c>
      <c r="J296" s="36" t="s">
        <v>38</v>
      </c>
      <c r="K296" s="37" t="s">
        <v>39</v>
      </c>
      <c r="L296" s="31" t="n">
        <v>1780</v>
      </c>
      <c r="M296" s="38" t="n">
        <v>2700</v>
      </c>
      <c r="N296" s="39" t="n">
        <f aca="false">M296/F296/0.45</f>
        <v>109.090909090909</v>
      </c>
      <c r="O296" s="31" t="n">
        <v>0</v>
      </c>
      <c r="P296" s="31" t="n">
        <v>1</v>
      </c>
      <c r="Q296" s="31" t="n">
        <v>0</v>
      </c>
      <c r="R296" s="40" t="n">
        <f aca="false">T296+P296+N296+O296+Q296</f>
        <v>758.010909090909</v>
      </c>
      <c r="S296" s="31" t="n">
        <v>0.364</v>
      </c>
      <c r="T296" s="39" t="n">
        <f aca="false">L296*S296</f>
        <v>647.92</v>
      </c>
      <c r="U296" s="41" t="n">
        <v>758</v>
      </c>
      <c r="V296" s="42" t="n">
        <f aca="false">U296/2</f>
        <v>379</v>
      </c>
      <c r="W296" s="43" t="n">
        <v>43101</v>
      </c>
      <c r="X296" s="57" t="s">
        <v>676</v>
      </c>
    </row>
    <row r="297" s="30" customFormat="true" ht="26.25" hidden="false" customHeight="true" outlineLevel="0" collapsed="false">
      <c r="A297" s="31" t="n">
        <v>292</v>
      </c>
      <c r="B297" s="32" t="s">
        <v>678</v>
      </c>
      <c r="C297" s="33" t="s">
        <v>679</v>
      </c>
      <c r="D297" s="49" t="n">
        <v>0.388888888888889</v>
      </c>
      <c r="E297" s="44" t="s">
        <v>680</v>
      </c>
      <c r="F297" s="31" t="n">
        <v>41</v>
      </c>
      <c r="G297" s="35" t="s">
        <v>35</v>
      </c>
      <c r="H297" s="35" t="s">
        <v>36</v>
      </c>
      <c r="I297" s="35" t="s">
        <v>148</v>
      </c>
      <c r="J297" s="36" t="s">
        <v>143</v>
      </c>
      <c r="K297" s="37" t="s">
        <v>39</v>
      </c>
      <c r="L297" s="31" t="n">
        <v>1580</v>
      </c>
      <c r="M297" s="38" t="n">
        <v>1600</v>
      </c>
      <c r="N297" s="39" t="n">
        <f aca="false">M297/F297/0.5</f>
        <v>78.0487804878049</v>
      </c>
      <c r="O297" s="31" t="n">
        <v>0</v>
      </c>
      <c r="P297" s="31" t="n">
        <v>1</v>
      </c>
      <c r="Q297" s="31" t="n">
        <v>0</v>
      </c>
      <c r="R297" s="40" t="n">
        <f aca="false">T297+P297+N297+O297+Q297</f>
        <v>572.008780487805</v>
      </c>
      <c r="S297" s="31" t="n">
        <v>0.312</v>
      </c>
      <c r="T297" s="39" t="n">
        <f aca="false">L297*S297</f>
        <v>492.96</v>
      </c>
      <c r="U297" s="41" t="n">
        <v>572</v>
      </c>
      <c r="V297" s="42" t="n">
        <f aca="false">U297/2</f>
        <v>286</v>
      </c>
      <c r="W297" s="43" t="n">
        <v>43101</v>
      </c>
      <c r="X297" s="43"/>
    </row>
    <row r="298" s="30" customFormat="true" ht="26.25" hidden="false" customHeight="true" outlineLevel="0" collapsed="false">
      <c r="A298" s="31" t="n">
        <v>293</v>
      </c>
      <c r="B298" s="32" t="s">
        <v>678</v>
      </c>
      <c r="C298" s="33" t="s">
        <v>679</v>
      </c>
      <c r="D298" s="49" t="n">
        <v>0.388888888888889</v>
      </c>
      <c r="E298" s="44" t="s">
        <v>680</v>
      </c>
      <c r="F298" s="31" t="n">
        <v>41</v>
      </c>
      <c r="G298" s="35" t="s">
        <v>35</v>
      </c>
      <c r="H298" s="35" t="s">
        <v>36</v>
      </c>
      <c r="I298" s="35" t="s">
        <v>37</v>
      </c>
      <c r="J298" s="36" t="s">
        <v>143</v>
      </c>
      <c r="K298" s="37" t="s">
        <v>39</v>
      </c>
      <c r="L298" s="31" t="n">
        <v>1580</v>
      </c>
      <c r="M298" s="38" t="n">
        <v>1600</v>
      </c>
      <c r="N298" s="39" t="n">
        <f aca="false">M298/F298/0.45</f>
        <v>86.7208672086721</v>
      </c>
      <c r="O298" s="31" t="n">
        <v>0</v>
      </c>
      <c r="P298" s="31" t="n">
        <v>1</v>
      </c>
      <c r="Q298" s="31" t="n">
        <v>0</v>
      </c>
      <c r="R298" s="40" t="n">
        <f aca="false">T298+P298+N298+O298+Q298</f>
        <v>662.840867208672</v>
      </c>
      <c r="S298" s="31" t="n">
        <v>0.364</v>
      </c>
      <c r="T298" s="39" t="n">
        <f aca="false">L298*S298</f>
        <v>575.12</v>
      </c>
      <c r="U298" s="41" t="n">
        <v>663</v>
      </c>
      <c r="V298" s="42" t="n">
        <f aca="false">U298/2</f>
        <v>331.5</v>
      </c>
      <c r="W298" s="43" t="n">
        <v>43101</v>
      </c>
      <c r="X298" s="43"/>
    </row>
    <row r="299" s="30" customFormat="true" ht="26.25" hidden="false" customHeight="true" outlineLevel="0" collapsed="false">
      <c r="A299" s="31" t="n">
        <v>294</v>
      </c>
      <c r="B299" s="32" t="s">
        <v>681</v>
      </c>
      <c r="C299" s="33" t="s">
        <v>682</v>
      </c>
      <c r="D299" s="49" t="n">
        <v>0.416666666666667</v>
      </c>
      <c r="E299" s="44" t="s">
        <v>683</v>
      </c>
      <c r="F299" s="31" t="n">
        <v>42</v>
      </c>
      <c r="G299" s="35" t="s">
        <v>35</v>
      </c>
      <c r="H299" s="35" t="s">
        <v>36</v>
      </c>
      <c r="I299" s="35" t="s">
        <v>148</v>
      </c>
      <c r="J299" s="36" t="s">
        <v>143</v>
      </c>
      <c r="K299" s="37" t="s">
        <v>39</v>
      </c>
      <c r="L299" s="31" t="n">
        <v>1870</v>
      </c>
      <c r="M299" s="38" t="n">
        <v>2723</v>
      </c>
      <c r="N299" s="39" t="n">
        <f aca="false">M299/F299/0.5</f>
        <v>129.666666666667</v>
      </c>
      <c r="O299" s="31" t="n">
        <v>0</v>
      </c>
      <c r="P299" s="31" t="n">
        <v>1</v>
      </c>
      <c r="Q299" s="31" t="n">
        <v>0</v>
      </c>
      <c r="R299" s="40" t="n">
        <f aca="false">T299+P299+N299+O299+Q299</f>
        <v>714.106666666667</v>
      </c>
      <c r="S299" s="31" t="n">
        <v>0.312</v>
      </c>
      <c r="T299" s="39" t="n">
        <f aca="false">L299*S299</f>
        <v>583.44</v>
      </c>
      <c r="U299" s="41" t="n">
        <v>714</v>
      </c>
      <c r="V299" s="42" t="n">
        <f aca="false">U299/2</f>
        <v>357</v>
      </c>
      <c r="W299" s="43" t="n">
        <v>43101</v>
      </c>
      <c r="X299" s="43"/>
    </row>
    <row r="300" s="30" customFormat="true" ht="26.25" hidden="false" customHeight="true" outlineLevel="0" collapsed="false">
      <c r="A300" s="31" t="n">
        <v>295</v>
      </c>
      <c r="B300" s="32" t="s">
        <v>681</v>
      </c>
      <c r="C300" s="33" t="s">
        <v>682</v>
      </c>
      <c r="D300" s="49" t="n">
        <v>0.416666666666667</v>
      </c>
      <c r="E300" s="44" t="s">
        <v>683</v>
      </c>
      <c r="F300" s="31" t="n">
        <v>42</v>
      </c>
      <c r="G300" s="35" t="s">
        <v>35</v>
      </c>
      <c r="H300" s="35" t="s">
        <v>36</v>
      </c>
      <c r="I300" s="35" t="s">
        <v>37</v>
      </c>
      <c r="J300" s="36" t="s">
        <v>143</v>
      </c>
      <c r="K300" s="37" t="s">
        <v>39</v>
      </c>
      <c r="L300" s="31" t="n">
        <v>1870</v>
      </c>
      <c r="M300" s="38" t="n">
        <v>2723</v>
      </c>
      <c r="N300" s="39" t="n">
        <f aca="false">M300/F300/0.45</f>
        <v>144.074074074074</v>
      </c>
      <c r="O300" s="31" t="n">
        <v>0</v>
      </c>
      <c r="P300" s="31" t="n">
        <v>1</v>
      </c>
      <c r="Q300" s="31" t="n">
        <v>0</v>
      </c>
      <c r="R300" s="40" t="n">
        <f aca="false">T300+P300+N300+O300+Q300</f>
        <v>825.754074074074</v>
      </c>
      <c r="S300" s="31" t="n">
        <v>0.364</v>
      </c>
      <c r="T300" s="39" t="n">
        <f aca="false">L300*S300</f>
        <v>680.68</v>
      </c>
      <c r="U300" s="41" t="n">
        <v>826</v>
      </c>
      <c r="V300" s="42" t="n">
        <f aca="false">U300/2</f>
        <v>413</v>
      </c>
      <c r="W300" s="43" t="n">
        <v>43101</v>
      </c>
      <c r="X300" s="43"/>
    </row>
    <row r="301" s="30" customFormat="true" ht="26.25" hidden="false" customHeight="true" outlineLevel="0" collapsed="false">
      <c r="A301" s="31" t="n">
        <v>296</v>
      </c>
      <c r="B301" s="32" t="s">
        <v>684</v>
      </c>
      <c r="C301" s="33" t="s">
        <v>685</v>
      </c>
      <c r="D301" s="49" t="n">
        <v>0.416666666666667</v>
      </c>
      <c r="E301" s="44" t="s">
        <v>686</v>
      </c>
      <c r="F301" s="31" t="n">
        <v>45</v>
      </c>
      <c r="G301" s="35" t="s">
        <v>35</v>
      </c>
      <c r="H301" s="35" t="s">
        <v>36</v>
      </c>
      <c r="I301" s="35" t="s">
        <v>37</v>
      </c>
      <c r="J301" s="36" t="s">
        <v>38</v>
      </c>
      <c r="K301" s="37" t="s">
        <v>39</v>
      </c>
      <c r="L301" s="31" t="n">
        <v>1800</v>
      </c>
      <c r="M301" s="38" t="n">
        <v>1740</v>
      </c>
      <c r="N301" s="39" t="n">
        <f aca="false">M301/F301/0.45</f>
        <v>85.9259259259259</v>
      </c>
      <c r="O301" s="31" t="n">
        <v>0</v>
      </c>
      <c r="P301" s="31" t="n">
        <v>1</v>
      </c>
      <c r="Q301" s="31" t="n">
        <v>0</v>
      </c>
      <c r="R301" s="40" t="n">
        <f aca="false">T301+P301+N301+O301+Q301</f>
        <v>742.125925925926</v>
      </c>
      <c r="S301" s="31" t="n">
        <v>0.364</v>
      </c>
      <c r="T301" s="39" t="n">
        <f aca="false">L301*S301</f>
        <v>655.2</v>
      </c>
      <c r="U301" s="41" t="n">
        <v>742</v>
      </c>
      <c r="V301" s="42" t="n">
        <f aca="false">U301/2</f>
        <v>371</v>
      </c>
      <c r="W301" s="43" t="n">
        <v>43101</v>
      </c>
      <c r="X301" s="43"/>
    </row>
    <row r="302" s="30" customFormat="true" ht="26.25" hidden="false" customHeight="true" outlineLevel="0" collapsed="false">
      <c r="A302" s="31" t="n">
        <v>297</v>
      </c>
      <c r="B302" s="32" t="s">
        <v>687</v>
      </c>
      <c r="C302" s="33" t="s">
        <v>688</v>
      </c>
      <c r="D302" s="49" t="n">
        <v>0.402777777777778</v>
      </c>
      <c r="E302" s="44" t="s">
        <v>689</v>
      </c>
      <c r="F302" s="31" t="n">
        <v>40</v>
      </c>
      <c r="G302" s="35" t="s">
        <v>35</v>
      </c>
      <c r="H302" s="35" t="s">
        <v>36</v>
      </c>
      <c r="I302" s="35" t="s">
        <v>37</v>
      </c>
      <c r="J302" s="36" t="s">
        <v>143</v>
      </c>
      <c r="K302" s="37" t="s">
        <v>368</v>
      </c>
      <c r="L302" s="31" t="n">
        <v>1750</v>
      </c>
      <c r="M302" s="38" t="n">
        <v>1830</v>
      </c>
      <c r="N302" s="39" t="n">
        <f aca="false">M302/F302/0.45</f>
        <v>101.666666666667</v>
      </c>
      <c r="O302" s="31" t="n">
        <v>0</v>
      </c>
      <c r="P302" s="31" t="n">
        <v>1</v>
      </c>
      <c r="Q302" s="31" t="n">
        <v>0</v>
      </c>
      <c r="R302" s="40" t="n">
        <f aca="false">T302+P302+N302+O302+Q302</f>
        <v>648.666666666667</v>
      </c>
      <c r="S302" s="31" t="n">
        <v>0.312</v>
      </c>
      <c r="T302" s="39" t="n">
        <f aca="false">L302*S302</f>
        <v>546</v>
      </c>
      <c r="U302" s="41" t="n">
        <v>649</v>
      </c>
      <c r="V302" s="42" t="n">
        <f aca="false">U302/2</f>
        <v>324.5</v>
      </c>
      <c r="W302" s="43" t="n">
        <v>43101</v>
      </c>
      <c r="X302" s="43"/>
    </row>
    <row r="303" s="30" customFormat="true" ht="26.25" hidden="false" customHeight="true" outlineLevel="0" collapsed="false">
      <c r="A303" s="31" t="n">
        <v>298</v>
      </c>
      <c r="B303" s="32" t="s">
        <v>687</v>
      </c>
      <c r="C303" s="33" t="s">
        <v>688</v>
      </c>
      <c r="D303" s="49" t="n">
        <v>0.402777777777778</v>
      </c>
      <c r="E303" s="44" t="s">
        <v>689</v>
      </c>
      <c r="F303" s="31" t="n">
        <v>40</v>
      </c>
      <c r="G303" s="35" t="s">
        <v>35</v>
      </c>
      <c r="H303" s="35" t="s">
        <v>36</v>
      </c>
      <c r="I303" s="35" t="s">
        <v>37</v>
      </c>
      <c r="J303" s="36" t="s">
        <v>143</v>
      </c>
      <c r="K303" s="37" t="s">
        <v>39</v>
      </c>
      <c r="L303" s="31" t="n">
        <v>1750</v>
      </c>
      <c r="M303" s="38" t="n">
        <v>1830</v>
      </c>
      <c r="N303" s="39" t="n">
        <f aca="false">M303/F303/0.45</f>
        <v>101.666666666667</v>
      </c>
      <c r="O303" s="31" t="n">
        <v>0</v>
      </c>
      <c r="P303" s="31" t="n">
        <v>1</v>
      </c>
      <c r="Q303" s="31" t="n">
        <v>0</v>
      </c>
      <c r="R303" s="40" t="n">
        <f aca="false">T303+P303+N303+O303+Q303</f>
        <v>739.666666666667</v>
      </c>
      <c r="S303" s="31" t="n">
        <v>0.364</v>
      </c>
      <c r="T303" s="39" t="n">
        <f aca="false">L303*S303</f>
        <v>637</v>
      </c>
      <c r="U303" s="41" t="n">
        <v>740</v>
      </c>
      <c r="V303" s="42" t="n">
        <f aca="false">U303/2</f>
        <v>370</v>
      </c>
      <c r="W303" s="43" t="n">
        <v>43101</v>
      </c>
      <c r="X303" s="43"/>
    </row>
    <row r="304" s="30" customFormat="true" ht="26.25" hidden="false" customHeight="true" outlineLevel="0" collapsed="false">
      <c r="A304" s="31" t="n">
        <v>299</v>
      </c>
      <c r="B304" s="32" t="s">
        <v>414</v>
      </c>
      <c r="C304" s="33" t="s">
        <v>690</v>
      </c>
      <c r="D304" s="49" t="n">
        <v>0.409722222222222</v>
      </c>
      <c r="E304" s="44" t="s">
        <v>691</v>
      </c>
      <c r="F304" s="31" t="n">
        <v>37</v>
      </c>
      <c r="G304" s="35" t="s">
        <v>35</v>
      </c>
      <c r="H304" s="35" t="s">
        <v>36</v>
      </c>
      <c r="I304" s="35" t="s">
        <v>148</v>
      </c>
      <c r="J304" s="36" t="s">
        <v>143</v>
      </c>
      <c r="K304" s="37" t="s">
        <v>39</v>
      </c>
      <c r="L304" s="31" t="n">
        <v>2300</v>
      </c>
      <c r="M304" s="38" t="n">
        <v>2500</v>
      </c>
      <c r="N304" s="39" t="n">
        <f aca="false">M304/F304/0.5</f>
        <v>135.135135135135</v>
      </c>
      <c r="O304" s="31" t="n">
        <v>0</v>
      </c>
      <c r="P304" s="31" t="n">
        <v>1</v>
      </c>
      <c r="Q304" s="31" t="n">
        <v>0</v>
      </c>
      <c r="R304" s="40" t="n">
        <f aca="false">T304+P304+N304+O304+Q304</f>
        <v>853.735135135135</v>
      </c>
      <c r="S304" s="31" t="n">
        <v>0.312</v>
      </c>
      <c r="T304" s="39" t="n">
        <f aca="false">L304*S304</f>
        <v>717.6</v>
      </c>
      <c r="U304" s="41" t="n">
        <v>854</v>
      </c>
      <c r="V304" s="42" t="n">
        <f aca="false">U304/2</f>
        <v>427</v>
      </c>
      <c r="W304" s="43" t="n">
        <v>43101</v>
      </c>
      <c r="X304" s="43"/>
    </row>
    <row r="305" s="30" customFormat="true" ht="26.25" hidden="false" customHeight="true" outlineLevel="0" collapsed="false">
      <c r="A305" s="31" t="n">
        <v>300</v>
      </c>
      <c r="B305" s="32" t="s">
        <v>414</v>
      </c>
      <c r="C305" s="33" t="s">
        <v>690</v>
      </c>
      <c r="D305" s="49" t="n">
        <v>0.409722222222222</v>
      </c>
      <c r="E305" s="44" t="s">
        <v>691</v>
      </c>
      <c r="F305" s="31" t="n">
        <v>37</v>
      </c>
      <c r="G305" s="35" t="s">
        <v>35</v>
      </c>
      <c r="H305" s="35" t="s">
        <v>36</v>
      </c>
      <c r="I305" s="35" t="s">
        <v>37</v>
      </c>
      <c r="J305" s="36" t="s">
        <v>143</v>
      </c>
      <c r="K305" s="37" t="s">
        <v>39</v>
      </c>
      <c r="L305" s="31" t="n">
        <v>2300</v>
      </c>
      <c r="M305" s="38" t="n">
        <v>2500</v>
      </c>
      <c r="N305" s="39" t="n">
        <f aca="false">M305/F305/0.45</f>
        <v>150.15015015015</v>
      </c>
      <c r="O305" s="31" t="n">
        <v>0</v>
      </c>
      <c r="P305" s="31" t="n">
        <v>1</v>
      </c>
      <c r="Q305" s="31" t="n">
        <v>0</v>
      </c>
      <c r="R305" s="40" t="n">
        <f aca="false">T305+P305+N305+O305+Q305</f>
        <v>988.35015015015</v>
      </c>
      <c r="S305" s="31" t="n">
        <v>0.364</v>
      </c>
      <c r="T305" s="39" t="n">
        <f aca="false">L305*S305</f>
        <v>837.2</v>
      </c>
      <c r="U305" s="41" t="n">
        <v>988</v>
      </c>
      <c r="V305" s="42" t="n">
        <f aca="false">U305/2</f>
        <v>494</v>
      </c>
      <c r="W305" s="43" t="n">
        <v>43101</v>
      </c>
      <c r="X305" s="43"/>
    </row>
    <row r="306" s="30" customFormat="true" ht="26.25" hidden="false" customHeight="true" outlineLevel="0" collapsed="false">
      <c r="A306" s="31" t="n">
        <v>301</v>
      </c>
      <c r="B306" s="32" t="s">
        <v>692</v>
      </c>
      <c r="C306" s="33" t="s">
        <v>693</v>
      </c>
      <c r="D306" s="49" t="n">
        <v>0.361111111111111</v>
      </c>
      <c r="E306" s="58" t="s">
        <v>694</v>
      </c>
      <c r="F306" s="31" t="n">
        <v>45</v>
      </c>
      <c r="G306" s="35" t="s">
        <v>35</v>
      </c>
      <c r="H306" s="35" t="s">
        <v>36</v>
      </c>
      <c r="I306" s="35" t="s">
        <v>37</v>
      </c>
      <c r="J306" s="36" t="s">
        <v>38</v>
      </c>
      <c r="K306" s="37" t="s">
        <v>39</v>
      </c>
      <c r="L306" s="31" t="n">
        <v>2580</v>
      </c>
      <c r="M306" s="38" t="n">
        <v>3502</v>
      </c>
      <c r="N306" s="39" t="n">
        <f aca="false">M306/F306/0.45</f>
        <v>172.938271604938</v>
      </c>
      <c r="O306" s="31" t="n">
        <v>0</v>
      </c>
      <c r="P306" s="31" t="n">
        <v>1</v>
      </c>
      <c r="Q306" s="31" t="n">
        <v>0</v>
      </c>
      <c r="R306" s="59" t="n">
        <f aca="false">T306+P306+N306+O306+Q306</f>
        <v>1113.05827160494</v>
      </c>
      <c r="S306" s="31" t="n">
        <v>0.364</v>
      </c>
      <c r="T306" s="39" t="n">
        <f aca="false">L306*S306</f>
        <v>939.12</v>
      </c>
      <c r="U306" s="41" t="n">
        <v>950</v>
      </c>
      <c r="V306" s="42" t="n">
        <f aca="false">U306/2</f>
        <v>475</v>
      </c>
      <c r="W306" s="43" t="n">
        <v>43101</v>
      </c>
      <c r="X306" s="43"/>
    </row>
    <row r="307" s="30" customFormat="true" ht="26.25" hidden="false" customHeight="true" outlineLevel="0" collapsed="false">
      <c r="A307" s="31" t="n">
        <v>302</v>
      </c>
      <c r="B307" s="32" t="s">
        <v>695</v>
      </c>
      <c r="C307" s="33" t="s">
        <v>696</v>
      </c>
      <c r="D307" s="49" t="n">
        <v>0.291666666666667</v>
      </c>
      <c r="E307" s="44" t="s">
        <v>697</v>
      </c>
      <c r="F307" s="31" t="n">
        <v>49</v>
      </c>
      <c r="G307" s="35" t="s">
        <v>35</v>
      </c>
      <c r="H307" s="35" t="s">
        <v>36</v>
      </c>
      <c r="I307" s="35" t="s">
        <v>148</v>
      </c>
      <c r="J307" s="36" t="s">
        <v>38</v>
      </c>
      <c r="K307" s="37" t="s">
        <v>368</v>
      </c>
      <c r="L307" s="31" t="n">
        <v>2400</v>
      </c>
      <c r="M307" s="38" t="n">
        <v>2800</v>
      </c>
      <c r="N307" s="39" t="n">
        <f aca="false">M307/F307/0.5</f>
        <v>114.285714285714</v>
      </c>
      <c r="O307" s="31" t="n">
        <v>0</v>
      </c>
      <c r="P307" s="31" t="n">
        <v>1</v>
      </c>
      <c r="Q307" s="31" t="n">
        <v>0</v>
      </c>
      <c r="R307" s="40" t="n">
        <f aca="false">T307+P307+N307+O307+Q307</f>
        <v>770.485714285714</v>
      </c>
      <c r="S307" s="31" t="n">
        <v>0.273</v>
      </c>
      <c r="T307" s="39" t="n">
        <f aca="false">L307*S307</f>
        <v>655.2</v>
      </c>
      <c r="U307" s="41" t="n">
        <v>770</v>
      </c>
      <c r="V307" s="42" t="n">
        <f aca="false">U307/2</f>
        <v>385</v>
      </c>
      <c r="W307" s="43" t="n">
        <v>43101</v>
      </c>
      <c r="X307" s="43"/>
    </row>
    <row r="308" s="30" customFormat="true" ht="26.25" hidden="false" customHeight="true" outlineLevel="0" collapsed="false">
      <c r="A308" s="31" t="n">
        <v>303</v>
      </c>
      <c r="B308" s="32" t="s">
        <v>695</v>
      </c>
      <c r="C308" s="33" t="s">
        <v>696</v>
      </c>
      <c r="D308" s="49" t="n">
        <v>0.291666666666667</v>
      </c>
      <c r="E308" s="44" t="s">
        <v>697</v>
      </c>
      <c r="F308" s="31" t="n">
        <v>49</v>
      </c>
      <c r="G308" s="35" t="s">
        <v>35</v>
      </c>
      <c r="H308" s="35" t="s">
        <v>36</v>
      </c>
      <c r="I308" s="35" t="s">
        <v>37</v>
      </c>
      <c r="J308" s="36" t="s">
        <v>38</v>
      </c>
      <c r="K308" s="37" t="s">
        <v>39</v>
      </c>
      <c r="L308" s="31" t="n">
        <v>2400</v>
      </c>
      <c r="M308" s="38" t="n">
        <v>2800</v>
      </c>
      <c r="N308" s="39" t="n">
        <f aca="false">M308/F308/0.45</f>
        <v>126.984126984127</v>
      </c>
      <c r="O308" s="31" t="n">
        <v>0</v>
      </c>
      <c r="P308" s="31" t="n">
        <v>1</v>
      </c>
      <c r="Q308" s="31" t="n">
        <v>0</v>
      </c>
      <c r="R308" s="59" t="n">
        <f aca="false">T308+P308+N308+O308+Q308</f>
        <v>1001.58412698413</v>
      </c>
      <c r="S308" s="31" t="n">
        <v>0.364</v>
      </c>
      <c r="T308" s="39" t="n">
        <f aca="false">L308*S308</f>
        <v>873.6</v>
      </c>
      <c r="U308" s="41" t="n">
        <v>980</v>
      </c>
      <c r="V308" s="42" t="n">
        <f aca="false">U308/2</f>
        <v>490</v>
      </c>
      <c r="W308" s="43" t="n">
        <v>43101</v>
      </c>
      <c r="X308" s="43"/>
    </row>
    <row r="309" s="30" customFormat="true" ht="26.25" hidden="false" customHeight="true" outlineLevel="0" collapsed="false">
      <c r="A309" s="31" t="n">
        <v>304</v>
      </c>
      <c r="B309" s="32" t="s">
        <v>698</v>
      </c>
      <c r="C309" s="33" t="s">
        <v>699</v>
      </c>
      <c r="D309" s="49" t="n">
        <v>0.354166666666667</v>
      </c>
      <c r="E309" s="44" t="s">
        <v>700</v>
      </c>
      <c r="F309" s="31" t="n">
        <v>45</v>
      </c>
      <c r="G309" s="35" t="s">
        <v>35</v>
      </c>
      <c r="H309" s="35" t="s">
        <v>36</v>
      </c>
      <c r="I309" s="35" t="s">
        <v>37</v>
      </c>
      <c r="J309" s="36" t="s">
        <v>38</v>
      </c>
      <c r="K309" s="37" t="s">
        <v>39</v>
      </c>
      <c r="L309" s="31" t="n">
        <v>2260</v>
      </c>
      <c r="M309" s="38" t="n">
        <v>1700</v>
      </c>
      <c r="N309" s="39" t="n">
        <f aca="false">M309/F309/0.45</f>
        <v>83.9506172839506</v>
      </c>
      <c r="O309" s="31" t="n">
        <v>0</v>
      </c>
      <c r="P309" s="31" t="n">
        <v>1</v>
      </c>
      <c r="Q309" s="31" t="n">
        <v>0</v>
      </c>
      <c r="R309" s="40" t="n">
        <f aca="false">T309+P309+N309+O309+Q309</f>
        <v>907.590617283951</v>
      </c>
      <c r="S309" s="31" t="n">
        <v>0.364</v>
      </c>
      <c r="T309" s="39" t="n">
        <f aca="false">L309*S309</f>
        <v>822.64</v>
      </c>
      <c r="U309" s="41" t="n">
        <v>908</v>
      </c>
      <c r="V309" s="42" t="n">
        <f aca="false">U309/2</f>
        <v>454</v>
      </c>
      <c r="W309" s="43" t="n">
        <v>43101</v>
      </c>
      <c r="X309" s="43"/>
    </row>
    <row r="310" s="30" customFormat="true" ht="26.25" hidden="false" customHeight="true" outlineLevel="0" collapsed="false">
      <c r="A310" s="31" t="n">
        <v>305</v>
      </c>
      <c r="B310" s="56" t="s">
        <v>573</v>
      </c>
      <c r="C310" s="33" t="s">
        <v>701</v>
      </c>
      <c r="D310" s="49" t="n">
        <v>0.4375</v>
      </c>
      <c r="E310" s="44" t="s">
        <v>702</v>
      </c>
      <c r="F310" s="31" t="n">
        <v>35</v>
      </c>
      <c r="G310" s="35" t="s">
        <v>35</v>
      </c>
      <c r="H310" s="35" t="s">
        <v>36</v>
      </c>
      <c r="I310" s="35" t="s">
        <v>37</v>
      </c>
      <c r="J310" s="36" t="s">
        <v>38</v>
      </c>
      <c r="K310" s="37" t="s">
        <v>39</v>
      </c>
      <c r="L310" s="31" t="n">
        <v>2200</v>
      </c>
      <c r="M310" s="38" t="n">
        <v>1700</v>
      </c>
      <c r="N310" s="39" t="n">
        <f aca="false">M310/F310/0.45</f>
        <v>107.936507936508</v>
      </c>
      <c r="O310" s="31" t="n">
        <v>0</v>
      </c>
      <c r="P310" s="31" t="n">
        <v>1</v>
      </c>
      <c r="Q310" s="31" t="n">
        <v>0</v>
      </c>
      <c r="R310" s="40" t="n">
        <f aca="false">T310+P310+N310+O310+Q310</f>
        <v>909.736507936508</v>
      </c>
      <c r="S310" s="31" t="n">
        <v>0.364</v>
      </c>
      <c r="T310" s="39" t="n">
        <f aca="false">L310*S310</f>
        <v>800.8</v>
      </c>
      <c r="U310" s="41" t="n">
        <v>910</v>
      </c>
      <c r="V310" s="42" t="n">
        <f aca="false">U310/2</f>
        <v>455</v>
      </c>
      <c r="W310" s="43" t="n">
        <v>43101</v>
      </c>
      <c r="X310" s="43"/>
    </row>
    <row r="311" s="30" customFormat="true" ht="26.25" hidden="false" customHeight="true" outlineLevel="0" collapsed="false">
      <c r="A311" s="31" t="n">
        <v>306</v>
      </c>
      <c r="B311" s="56" t="s">
        <v>703</v>
      </c>
      <c r="C311" s="33" t="s">
        <v>704</v>
      </c>
      <c r="D311" s="49" t="n">
        <v>0.395833333333333</v>
      </c>
      <c r="E311" s="44" t="s">
        <v>705</v>
      </c>
      <c r="F311" s="31" t="n">
        <v>35</v>
      </c>
      <c r="G311" s="35" t="s">
        <v>35</v>
      </c>
      <c r="H311" s="35" t="s">
        <v>36</v>
      </c>
      <c r="I311" s="35" t="s">
        <v>37</v>
      </c>
      <c r="J311" s="36" t="s">
        <v>143</v>
      </c>
      <c r="K311" s="37" t="s">
        <v>39</v>
      </c>
      <c r="L311" s="31" t="n">
        <v>2438</v>
      </c>
      <c r="M311" s="38" t="n">
        <v>2770</v>
      </c>
      <c r="N311" s="39" t="n">
        <f aca="false">M311/F311/0.45</f>
        <v>175.873015873016</v>
      </c>
      <c r="O311" s="31" t="n">
        <v>0</v>
      </c>
      <c r="P311" s="31" t="n">
        <v>1</v>
      </c>
      <c r="Q311" s="31" t="n">
        <v>0</v>
      </c>
      <c r="R311" s="59" t="n">
        <f aca="false">T311+P311+N311+O311+Q311</f>
        <v>1064.30501587302</v>
      </c>
      <c r="S311" s="31" t="n">
        <v>0.364</v>
      </c>
      <c r="T311" s="39" t="n">
        <f aca="false">L311*S311</f>
        <v>887.432</v>
      </c>
      <c r="U311" s="41" t="n">
        <v>950</v>
      </c>
      <c r="V311" s="42" t="n">
        <f aca="false">U311/2</f>
        <v>475</v>
      </c>
      <c r="W311" s="43" t="n">
        <v>43101</v>
      </c>
      <c r="X311" s="43"/>
    </row>
    <row r="312" s="30" customFormat="true" ht="26.25" hidden="false" customHeight="true" outlineLevel="0" collapsed="false">
      <c r="A312" s="31" t="n">
        <v>307</v>
      </c>
      <c r="B312" s="56" t="s">
        <v>706</v>
      </c>
      <c r="C312" s="33" t="s">
        <v>707</v>
      </c>
      <c r="D312" s="49" t="n">
        <v>0.4375</v>
      </c>
      <c r="E312" s="44" t="s">
        <v>708</v>
      </c>
      <c r="F312" s="31" t="n">
        <v>53</v>
      </c>
      <c r="G312" s="35" t="s">
        <v>35</v>
      </c>
      <c r="H312" s="35" t="s">
        <v>36</v>
      </c>
      <c r="I312" s="35" t="s">
        <v>37</v>
      </c>
      <c r="J312" s="36" t="s">
        <v>38</v>
      </c>
      <c r="K312" s="37" t="s">
        <v>39</v>
      </c>
      <c r="L312" s="31" t="n">
        <v>1950</v>
      </c>
      <c r="M312" s="38" t="n">
        <v>1923</v>
      </c>
      <c r="N312" s="39" t="n">
        <f aca="false">M312/F312/0.45</f>
        <v>80.6289308176101</v>
      </c>
      <c r="O312" s="31" t="n">
        <v>0</v>
      </c>
      <c r="P312" s="31" t="n">
        <v>1</v>
      </c>
      <c r="Q312" s="31" t="n">
        <v>0</v>
      </c>
      <c r="R312" s="40" t="n">
        <f aca="false">T312+P312+N312+O312+Q312</f>
        <v>791.42893081761</v>
      </c>
      <c r="S312" s="31" t="n">
        <v>0.364</v>
      </c>
      <c r="T312" s="39" t="n">
        <f aca="false">L312*S312</f>
        <v>709.8</v>
      </c>
      <c r="U312" s="41" t="n">
        <v>791</v>
      </c>
      <c r="V312" s="42" t="n">
        <f aca="false">U312/2</f>
        <v>395.5</v>
      </c>
      <c r="W312" s="43" t="n">
        <v>43101</v>
      </c>
      <c r="X312" s="43"/>
    </row>
    <row r="313" s="30" customFormat="true" ht="26.25" hidden="false" customHeight="true" outlineLevel="0" collapsed="false">
      <c r="A313" s="31" t="n">
        <v>308</v>
      </c>
      <c r="B313" s="32" t="s">
        <v>709</v>
      </c>
      <c r="C313" s="33" t="s">
        <v>710</v>
      </c>
      <c r="D313" s="49" t="n">
        <v>0.430555555555556</v>
      </c>
      <c r="E313" s="44" t="s">
        <v>711</v>
      </c>
      <c r="F313" s="31" t="n">
        <v>40</v>
      </c>
      <c r="G313" s="35" t="s">
        <v>35</v>
      </c>
      <c r="H313" s="35" t="s">
        <v>36</v>
      </c>
      <c r="I313" s="35" t="s">
        <v>148</v>
      </c>
      <c r="J313" s="36" t="s">
        <v>143</v>
      </c>
      <c r="K313" s="37" t="s">
        <v>368</v>
      </c>
      <c r="L313" s="31" t="n">
        <v>2200</v>
      </c>
      <c r="M313" s="38" t="n">
        <v>2300</v>
      </c>
      <c r="N313" s="39" t="n">
        <f aca="false">M313/F313/0.5</f>
        <v>115</v>
      </c>
      <c r="O313" s="31" t="n">
        <v>0</v>
      </c>
      <c r="P313" s="31" t="n">
        <v>1</v>
      </c>
      <c r="Q313" s="31" t="n">
        <v>0</v>
      </c>
      <c r="R313" s="40" t="n">
        <f aca="false">T313+P313+N313+O313+Q313</f>
        <v>716.6</v>
      </c>
      <c r="S313" s="31" t="n">
        <v>0.273</v>
      </c>
      <c r="T313" s="39" t="n">
        <f aca="false">L313*S313</f>
        <v>600.6</v>
      </c>
      <c r="U313" s="41" t="n">
        <v>717</v>
      </c>
      <c r="V313" s="42" t="n">
        <f aca="false">U313/2</f>
        <v>358.5</v>
      </c>
      <c r="W313" s="43" t="n">
        <v>43101</v>
      </c>
      <c r="X313" s="43"/>
    </row>
    <row r="314" s="30" customFormat="true" ht="26.25" hidden="false" customHeight="true" outlineLevel="0" collapsed="false">
      <c r="A314" s="31" t="n">
        <v>309</v>
      </c>
      <c r="B314" s="32" t="s">
        <v>709</v>
      </c>
      <c r="C314" s="33" t="s">
        <v>710</v>
      </c>
      <c r="D314" s="49" t="n">
        <v>0.430555555555556</v>
      </c>
      <c r="E314" s="44" t="s">
        <v>711</v>
      </c>
      <c r="F314" s="31" t="n">
        <v>40</v>
      </c>
      <c r="G314" s="35" t="s">
        <v>35</v>
      </c>
      <c r="H314" s="35" t="s">
        <v>36</v>
      </c>
      <c r="I314" s="35" t="s">
        <v>37</v>
      </c>
      <c r="J314" s="36" t="s">
        <v>143</v>
      </c>
      <c r="K314" s="37" t="s">
        <v>39</v>
      </c>
      <c r="L314" s="31" t="n">
        <v>2200</v>
      </c>
      <c r="M314" s="38" t="n">
        <v>2300</v>
      </c>
      <c r="N314" s="39" t="n">
        <f aca="false">M314/F314/0.45</f>
        <v>127.777777777778</v>
      </c>
      <c r="O314" s="31" t="n">
        <v>0</v>
      </c>
      <c r="P314" s="31" t="n">
        <v>1</v>
      </c>
      <c r="Q314" s="31" t="n">
        <v>0</v>
      </c>
      <c r="R314" s="40" t="n">
        <f aca="false">T314+P314+N314+O314+Q314</f>
        <v>929.577777777778</v>
      </c>
      <c r="S314" s="31" t="n">
        <v>0.364</v>
      </c>
      <c r="T314" s="39" t="n">
        <f aca="false">L314*S314</f>
        <v>800.8</v>
      </c>
      <c r="U314" s="41" t="n">
        <v>930</v>
      </c>
      <c r="V314" s="42" t="n">
        <f aca="false">U314/2</f>
        <v>465</v>
      </c>
      <c r="W314" s="43" t="n">
        <v>43101</v>
      </c>
      <c r="X314" s="43"/>
    </row>
    <row r="315" s="30" customFormat="true" ht="26.25" hidden="false" customHeight="true" outlineLevel="0" collapsed="false">
      <c r="A315" s="31" t="n">
        <v>310</v>
      </c>
      <c r="B315" s="32" t="s">
        <v>712</v>
      </c>
      <c r="C315" s="33" t="s">
        <v>713</v>
      </c>
      <c r="D315" s="49" t="n">
        <v>0.381944444444444</v>
      </c>
      <c r="E315" s="44" t="s">
        <v>714</v>
      </c>
      <c r="F315" s="31" t="n">
        <v>40</v>
      </c>
      <c r="G315" s="35" t="s">
        <v>35</v>
      </c>
      <c r="H315" s="35" t="s">
        <v>36</v>
      </c>
      <c r="I315" s="35" t="s">
        <v>37</v>
      </c>
      <c r="J315" s="36" t="s">
        <v>38</v>
      </c>
      <c r="K315" s="37" t="s">
        <v>39</v>
      </c>
      <c r="L315" s="31" t="n">
        <v>1560</v>
      </c>
      <c r="M315" s="38" t="n">
        <v>1636</v>
      </c>
      <c r="N315" s="39" t="n">
        <f aca="false">M315/F315/0.45</f>
        <v>90.8888888888889</v>
      </c>
      <c r="O315" s="31" t="n">
        <v>0</v>
      </c>
      <c r="P315" s="31" t="n">
        <v>1</v>
      </c>
      <c r="Q315" s="31" t="n">
        <v>0</v>
      </c>
      <c r="R315" s="40" t="n">
        <f aca="false">T315+P315+N315+O315+Q315</f>
        <v>659.728888888889</v>
      </c>
      <c r="S315" s="31" t="n">
        <v>0.364</v>
      </c>
      <c r="T315" s="39" t="n">
        <f aca="false">L315*S315</f>
        <v>567.84</v>
      </c>
      <c r="U315" s="41" t="n">
        <v>660</v>
      </c>
      <c r="V315" s="42" t="n">
        <f aca="false">U315/2</f>
        <v>330</v>
      </c>
      <c r="W315" s="43" t="n">
        <v>43101</v>
      </c>
      <c r="X315" s="43"/>
    </row>
    <row r="316" s="30" customFormat="true" ht="26.25" hidden="false" customHeight="true" outlineLevel="0" collapsed="false">
      <c r="A316" s="31" t="n">
        <v>311</v>
      </c>
      <c r="B316" s="32" t="s">
        <v>715</v>
      </c>
      <c r="C316" s="33" t="s">
        <v>716</v>
      </c>
      <c r="D316" s="49" t="n">
        <v>0.402777777777778</v>
      </c>
      <c r="E316" s="44" t="s">
        <v>717</v>
      </c>
      <c r="F316" s="31" t="n">
        <v>53</v>
      </c>
      <c r="G316" s="35" t="s">
        <v>35</v>
      </c>
      <c r="H316" s="35" t="s">
        <v>36</v>
      </c>
      <c r="I316" s="35" t="s">
        <v>37</v>
      </c>
      <c r="J316" s="36" t="s">
        <v>38</v>
      </c>
      <c r="K316" s="37" t="s">
        <v>39</v>
      </c>
      <c r="L316" s="31" t="n">
        <v>1600</v>
      </c>
      <c r="M316" s="38" t="n">
        <v>1800</v>
      </c>
      <c r="N316" s="39" t="n">
        <f aca="false">M316/F316/0.45</f>
        <v>75.4716981132076</v>
      </c>
      <c r="O316" s="31" t="n">
        <v>0</v>
      </c>
      <c r="P316" s="31" t="n">
        <v>1</v>
      </c>
      <c r="Q316" s="31" t="n">
        <v>0</v>
      </c>
      <c r="R316" s="40" t="n">
        <f aca="false">T316+P316+N316+O316+Q316</f>
        <v>658.871698113208</v>
      </c>
      <c r="S316" s="31" t="n">
        <v>0.364</v>
      </c>
      <c r="T316" s="39" t="n">
        <f aca="false">L316*S316</f>
        <v>582.4</v>
      </c>
      <c r="U316" s="41" t="n">
        <v>659</v>
      </c>
      <c r="V316" s="42" t="n">
        <f aca="false">U316/2</f>
        <v>329.5</v>
      </c>
      <c r="W316" s="43" t="n">
        <v>43101</v>
      </c>
      <c r="X316" s="43"/>
    </row>
    <row r="317" s="30" customFormat="true" ht="26.25" hidden="false" customHeight="true" outlineLevel="0" collapsed="false">
      <c r="A317" s="31" t="n">
        <v>312</v>
      </c>
      <c r="B317" s="32" t="s">
        <v>718</v>
      </c>
      <c r="C317" s="33" t="s">
        <v>719</v>
      </c>
      <c r="D317" s="49" t="n">
        <v>0.458333333333333</v>
      </c>
      <c r="E317" s="44" t="s">
        <v>720</v>
      </c>
      <c r="F317" s="31" t="n">
        <v>51</v>
      </c>
      <c r="G317" s="35" t="s">
        <v>35</v>
      </c>
      <c r="H317" s="35" t="s">
        <v>36</v>
      </c>
      <c r="I317" s="35" t="s">
        <v>37</v>
      </c>
      <c r="J317" s="36" t="s">
        <v>38</v>
      </c>
      <c r="K317" s="37" t="s">
        <v>39</v>
      </c>
      <c r="L317" s="31" t="n">
        <v>1500</v>
      </c>
      <c r="M317" s="38" t="n">
        <v>1460</v>
      </c>
      <c r="N317" s="39" t="n">
        <f aca="false">M317/F317/0.45</f>
        <v>63.6165577342048</v>
      </c>
      <c r="O317" s="31" t="n">
        <v>0</v>
      </c>
      <c r="P317" s="31" t="n">
        <v>1</v>
      </c>
      <c r="Q317" s="31" t="n">
        <v>0</v>
      </c>
      <c r="R317" s="40" t="n">
        <f aca="false">T317+P317+N317+O317+Q317</f>
        <v>610.616557734205</v>
      </c>
      <c r="S317" s="31" t="n">
        <v>0.364</v>
      </c>
      <c r="T317" s="39" t="n">
        <f aca="false">L317*S317</f>
        <v>546</v>
      </c>
      <c r="U317" s="41" t="n">
        <v>611</v>
      </c>
      <c r="V317" s="42" t="n">
        <f aca="false">U317/2</f>
        <v>305.5</v>
      </c>
      <c r="W317" s="43" t="n">
        <v>43101</v>
      </c>
      <c r="X317" s="43"/>
    </row>
    <row r="318" s="30" customFormat="true" ht="26.25" hidden="false" customHeight="true" outlineLevel="0" collapsed="false">
      <c r="A318" s="31" t="n">
        <v>313</v>
      </c>
      <c r="B318" s="32" t="s">
        <v>721</v>
      </c>
      <c r="C318" s="33" t="s">
        <v>722</v>
      </c>
      <c r="D318" s="49" t="n">
        <v>0.486111111111111</v>
      </c>
      <c r="E318" s="44" t="s">
        <v>723</v>
      </c>
      <c r="F318" s="31" t="n">
        <v>55</v>
      </c>
      <c r="G318" s="35" t="s">
        <v>35</v>
      </c>
      <c r="H318" s="35" t="s">
        <v>36</v>
      </c>
      <c r="I318" s="35" t="s">
        <v>37</v>
      </c>
      <c r="J318" s="36" t="s">
        <v>38</v>
      </c>
      <c r="K318" s="37" t="s">
        <v>39</v>
      </c>
      <c r="L318" s="31" t="n">
        <v>2107</v>
      </c>
      <c r="M318" s="38" t="n">
        <v>2000</v>
      </c>
      <c r="N318" s="39" t="n">
        <f aca="false">M318/F318/0.45</f>
        <v>80.8080808080808</v>
      </c>
      <c r="O318" s="31" t="n">
        <v>0</v>
      </c>
      <c r="P318" s="31" t="n">
        <v>1</v>
      </c>
      <c r="Q318" s="31" t="n">
        <v>0</v>
      </c>
      <c r="R318" s="40" t="n">
        <f aca="false">T318+P318+N318+O318+Q318</f>
        <v>848.756080808081</v>
      </c>
      <c r="S318" s="31" t="n">
        <v>0.364</v>
      </c>
      <c r="T318" s="39" t="n">
        <f aca="false">L318*S318</f>
        <v>766.948</v>
      </c>
      <c r="U318" s="41" t="n">
        <v>849</v>
      </c>
      <c r="V318" s="42" t="n">
        <f aca="false">U318/2</f>
        <v>424.5</v>
      </c>
      <c r="W318" s="43" t="n">
        <v>43101</v>
      </c>
      <c r="X318" s="43"/>
    </row>
    <row r="319" s="30" customFormat="true" ht="26.25" hidden="false" customHeight="true" outlineLevel="0" collapsed="false">
      <c r="A319" s="31" t="n">
        <v>314</v>
      </c>
      <c r="B319" s="32" t="s">
        <v>724</v>
      </c>
      <c r="C319" s="33" t="s">
        <v>725</v>
      </c>
      <c r="D319" s="49" t="n">
        <v>0.4375</v>
      </c>
      <c r="E319" s="44" t="s">
        <v>726</v>
      </c>
      <c r="F319" s="31" t="n">
        <v>38</v>
      </c>
      <c r="G319" s="35" t="s">
        <v>35</v>
      </c>
      <c r="H319" s="35" t="s">
        <v>36</v>
      </c>
      <c r="I319" s="35" t="s">
        <v>37</v>
      </c>
      <c r="J319" s="36" t="s">
        <v>143</v>
      </c>
      <c r="K319" s="37" t="s">
        <v>39</v>
      </c>
      <c r="L319" s="31" t="n">
        <v>1900</v>
      </c>
      <c r="M319" s="38" t="n">
        <v>1680</v>
      </c>
      <c r="N319" s="39" t="n">
        <f aca="false">M319/F319/0.45</f>
        <v>98.2456140350877</v>
      </c>
      <c r="O319" s="31" t="n">
        <v>0</v>
      </c>
      <c r="P319" s="31" t="n">
        <v>1</v>
      </c>
      <c r="Q319" s="31" t="n">
        <v>0</v>
      </c>
      <c r="R319" s="40" t="n">
        <f aca="false">T319+P319+N319+O319+Q319</f>
        <v>790.845614035088</v>
      </c>
      <c r="S319" s="31" t="n">
        <v>0.364</v>
      </c>
      <c r="T319" s="39" t="n">
        <f aca="false">L319*S319</f>
        <v>691.6</v>
      </c>
      <c r="U319" s="41" t="n">
        <v>791</v>
      </c>
      <c r="V319" s="42" t="n">
        <f aca="false">U319/2</f>
        <v>395.5</v>
      </c>
      <c r="W319" s="43" t="n">
        <v>43101</v>
      </c>
      <c r="X319" s="43"/>
    </row>
    <row r="320" s="30" customFormat="true" ht="26.25" hidden="false" customHeight="true" outlineLevel="0" collapsed="false">
      <c r="A320" s="31" t="n">
        <v>315</v>
      </c>
      <c r="B320" s="32" t="s">
        <v>727</v>
      </c>
      <c r="C320" s="33" t="s">
        <v>728</v>
      </c>
      <c r="D320" s="49" t="n">
        <v>0.465277777777778</v>
      </c>
      <c r="E320" s="44" t="s">
        <v>729</v>
      </c>
      <c r="F320" s="31" t="n">
        <v>42</v>
      </c>
      <c r="G320" s="35" t="s">
        <v>35</v>
      </c>
      <c r="H320" s="35" t="s">
        <v>36</v>
      </c>
      <c r="I320" s="35" t="s">
        <v>37</v>
      </c>
      <c r="J320" s="36" t="s">
        <v>143</v>
      </c>
      <c r="K320" s="37" t="s">
        <v>39</v>
      </c>
      <c r="L320" s="31" t="n">
        <v>1783</v>
      </c>
      <c r="M320" s="38" t="n">
        <v>1400</v>
      </c>
      <c r="N320" s="39" t="n">
        <f aca="false">M320/F320/0.45</f>
        <v>74.0740740740741</v>
      </c>
      <c r="O320" s="31" t="n">
        <v>0</v>
      </c>
      <c r="P320" s="31" t="n">
        <v>1</v>
      </c>
      <c r="Q320" s="31" t="n">
        <v>0</v>
      </c>
      <c r="R320" s="40" t="n">
        <f aca="false">T320+P320+N320+O320+Q320</f>
        <v>724.086074074074</v>
      </c>
      <c r="S320" s="31" t="n">
        <v>0.364</v>
      </c>
      <c r="T320" s="39" t="n">
        <f aca="false">L320*S320</f>
        <v>649.012</v>
      </c>
      <c r="U320" s="41" t="n">
        <v>724</v>
      </c>
      <c r="V320" s="42" t="n">
        <f aca="false">U320/2</f>
        <v>362</v>
      </c>
      <c r="W320" s="43" t="n">
        <v>43101</v>
      </c>
      <c r="X320" s="43"/>
    </row>
    <row r="321" s="30" customFormat="true" ht="26.25" hidden="false" customHeight="true" outlineLevel="0" collapsed="false">
      <c r="A321" s="31" t="n">
        <v>316</v>
      </c>
      <c r="B321" s="32" t="s">
        <v>414</v>
      </c>
      <c r="C321" s="33" t="s">
        <v>730</v>
      </c>
      <c r="D321" s="49" t="n">
        <v>0.479166666666667</v>
      </c>
      <c r="E321" s="44" t="s">
        <v>731</v>
      </c>
      <c r="F321" s="31" t="n">
        <v>38</v>
      </c>
      <c r="G321" s="35" t="s">
        <v>35</v>
      </c>
      <c r="H321" s="35" t="s">
        <v>36</v>
      </c>
      <c r="I321" s="35" t="s">
        <v>148</v>
      </c>
      <c r="J321" s="36" t="s">
        <v>143</v>
      </c>
      <c r="K321" s="37" t="s">
        <v>39</v>
      </c>
      <c r="L321" s="31" t="n">
        <v>1700</v>
      </c>
      <c r="M321" s="38" t="n">
        <v>2139</v>
      </c>
      <c r="N321" s="39" t="n">
        <f aca="false">M321/F321/0.5</f>
        <v>112.578947368421</v>
      </c>
      <c r="O321" s="31" t="n">
        <v>0</v>
      </c>
      <c r="P321" s="31" t="n">
        <v>1</v>
      </c>
      <c r="Q321" s="31" t="n">
        <v>0</v>
      </c>
      <c r="R321" s="40" t="n">
        <f aca="false">T321+P321+N321+O321+Q321</f>
        <v>643.978947368421</v>
      </c>
      <c r="S321" s="31" t="n">
        <v>0.312</v>
      </c>
      <c r="T321" s="39" t="n">
        <f aca="false">L321*S321</f>
        <v>530.4</v>
      </c>
      <c r="U321" s="41" t="n">
        <v>644</v>
      </c>
      <c r="V321" s="42" t="n">
        <f aca="false">U321/2</f>
        <v>322</v>
      </c>
      <c r="W321" s="43" t="n">
        <v>43101</v>
      </c>
      <c r="X321" s="43"/>
    </row>
    <row r="322" s="30" customFormat="true" ht="26.25" hidden="false" customHeight="true" outlineLevel="0" collapsed="false">
      <c r="A322" s="31" t="n">
        <v>317</v>
      </c>
      <c r="B322" s="32" t="s">
        <v>414</v>
      </c>
      <c r="C322" s="33" t="s">
        <v>730</v>
      </c>
      <c r="D322" s="49" t="n">
        <v>0.479166666666667</v>
      </c>
      <c r="E322" s="44" t="s">
        <v>731</v>
      </c>
      <c r="F322" s="31" t="n">
        <v>38</v>
      </c>
      <c r="G322" s="35" t="s">
        <v>35</v>
      </c>
      <c r="H322" s="35" t="s">
        <v>36</v>
      </c>
      <c r="I322" s="35" t="s">
        <v>37</v>
      </c>
      <c r="J322" s="36" t="s">
        <v>143</v>
      </c>
      <c r="K322" s="37" t="s">
        <v>39</v>
      </c>
      <c r="L322" s="31" t="n">
        <v>1700</v>
      </c>
      <c r="M322" s="38" t="n">
        <v>2139</v>
      </c>
      <c r="N322" s="39" t="n">
        <f aca="false">M322/F322/0.45</f>
        <v>125.087719298246</v>
      </c>
      <c r="O322" s="31" t="n">
        <v>0</v>
      </c>
      <c r="P322" s="31" t="n">
        <v>1</v>
      </c>
      <c r="Q322" s="31" t="n">
        <v>0</v>
      </c>
      <c r="R322" s="40" t="n">
        <f aca="false">T322+P322+N322+O322+Q322</f>
        <v>744.887719298246</v>
      </c>
      <c r="S322" s="31" t="n">
        <v>0.364</v>
      </c>
      <c r="T322" s="39" t="n">
        <f aca="false">L322*S322</f>
        <v>618.8</v>
      </c>
      <c r="U322" s="41" t="n">
        <v>745</v>
      </c>
      <c r="V322" s="42" t="n">
        <f aca="false">U322/2</f>
        <v>372.5</v>
      </c>
      <c r="W322" s="43" t="n">
        <v>43101</v>
      </c>
      <c r="X322" s="43"/>
    </row>
    <row r="323" s="30" customFormat="true" ht="26.25" hidden="false" customHeight="true" outlineLevel="0" collapsed="false">
      <c r="A323" s="31" t="n">
        <v>318</v>
      </c>
      <c r="B323" s="32" t="s">
        <v>414</v>
      </c>
      <c r="C323" s="33" t="s">
        <v>732</v>
      </c>
      <c r="D323" s="49" t="n">
        <v>0.402777777777778</v>
      </c>
      <c r="E323" s="44" t="s">
        <v>733</v>
      </c>
      <c r="F323" s="31" t="n">
        <v>42</v>
      </c>
      <c r="G323" s="35" t="s">
        <v>35</v>
      </c>
      <c r="H323" s="35" t="s">
        <v>36</v>
      </c>
      <c r="I323" s="35" t="s">
        <v>148</v>
      </c>
      <c r="J323" s="36" t="s">
        <v>143</v>
      </c>
      <c r="K323" s="37" t="s">
        <v>39</v>
      </c>
      <c r="L323" s="31" t="n">
        <v>2300</v>
      </c>
      <c r="M323" s="38" t="n">
        <v>2400</v>
      </c>
      <c r="N323" s="39" t="n">
        <f aca="false">M323/F323/0.5</f>
        <v>114.285714285714</v>
      </c>
      <c r="O323" s="31" t="n">
        <v>0</v>
      </c>
      <c r="P323" s="31" t="n">
        <v>1</v>
      </c>
      <c r="Q323" s="31" t="n">
        <v>0</v>
      </c>
      <c r="R323" s="40" t="n">
        <f aca="false">T323+P323+N323+O323+Q323</f>
        <v>832.885714285714</v>
      </c>
      <c r="S323" s="31" t="n">
        <v>0.312</v>
      </c>
      <c r="T323" s="39" t="n">
        <f aca="false">L323*S323</f>
        <v>717.6</v>
      </c>
      <c r="U323" s="41" t="n">
        <v>833</v>
      </c>
      <c r="V323" s="42" t="n">
        <f aca="false">U323/2</f>
        <v>416.5</v>
      </c>
      <c r="W323" s="43" t="n">
        <v>43101</v>
      </c>
      <c r="X323" s="43"/>
    </row>
    <row r="324" s="30" customFormat="true" ht="26.25" hidden="false" customHeight="true" outlineLevel="0" collapsed="false">
      <c r="A324" s="31" t="n">
        <v>319</v>
      </c>
      <c r="B324" s="32" t="s">
        <v>414</v>
      </c>
      <c r="C324" s="33" t="s">
        <v>732</v>
      </c>
      <c r="D324" s="49" t="n">
        <v>0.402777777777778</v>
      </c>
      <c r="E324" s="44" t="s">
        <v>733</v>
      </c>
      <c r="F324" s="31" t="n">
        <v>42</v>
      </c>
      <c r="G324" s="35" t="s">
        <v>35</v>
      </c>
      <c r="H324" s="35" t="s">
        <v>36</v>
      </c>
      <c r="I324" s="35" t="s">
        <v>37</v>
      </c>
      <c r="J324" s="36" t="s">
        <v>143</v>
      </c>
      <c r="K324" s="37" t="s">
        <v>39</v>
      </c>
      <c r="L324" s="31" t="n">
        <v>2300</v>
      </c>
      <c r="M324" s="38" t="n">
        <v>2400</v>
      </c>
      <c r="N324" s="39" t="n">
        <f aca="false">M324/F324/0.45</f>
        <v>126.984126984127</v>
      </c>
      <c r="O324" s="31" t="n">
        <v>0</v>
      </c>
      <c r="P324" s="31" t="n">
        <v>1</v>
      </c>
      <c r="Q324" s="31" t="n">
        <v>0</v>
      </c>
      <c r="R324" s="40" t="n">
        <f aca="false">T324+P324+N324+O324+Q324</f>
        <v>965.184126984127</v>
      </c>
      <c r="S324" s="31" t="n">
        <v>0.364</v>
      </c>
      <c r="T324" s="39" t="n">
        <f aca="false">L324*S324</f>
        <v>837.2</v>
      </c>
      <c r="U324" s="41" t="n">
        <v>965</v>
      </c>
      <c r="V324" s="42" t="n">
        <f aca="false">U324/2</f>
        <v>482.5</v>
      </c>
      <c r="W324" s="43" t="n">
        <v>43101</v>
      </c>
      <c r="X324" s="43"/>
    </row>
    <row r="325" s="30" customFormat="true" ht="26.25" hidden="false" customHeight="true" outlineLevel="0" collapsed="false">
      <c r="A325" s="31" t="n">
        <v>320</v>
      </c>
      <c r="B325" s="32" t="s">
        <v>734</v>
      </c>
      <c r="C325" s="33" t="s">
        <v>735</v>
      </c>
      <c r="D325" s="49" t="n">
        <v>0.416666666666667</v>
      </c>
      <c r="E325" s="44" t="s">
        <v>736</v>
      </c>
      <c r="F325" s="31" t="n">
        <v>49</v>
      </c>
      <c r="G325" s="35" t="s">
        <v>35</v>
      </c>
      <c r="H325" s="35" t="s">
        <v>36</v>
      </c>
      <c r="I325" s="35" t="s">
        <v>37</v>
      </c>
      <c r="J325" s="36" t="s">
        <v>38</v>
      </c>
      <c r="K325" s="37" t="s">
        <v>39</v>
      </c>
      <c r="L325" s="31" t="n">
        <v>1997</v>
      </c>
      <c r="M325" s="38" t="n">
        <v>1660</v>
      </c>
      <c r="N325" s="39" t="n">
        <f aca="false">M325/F325/0.45</f>
        <v>75.2834467120181</v>
      </c>
      <c r="O325" s="31" t="n">
        <v>0</v>
      </c>
      <c r="P325" s="31" t="n">
        <v>1</v>
      </c>
      <c r="Q325" s="31" t="n">
        <v>0</v>
      </c>
      <c r="R325" s="40" t="n">
        <f aca="false">T325+P325+N325+O325+Q325</f>
        <v>803.191446712018</v>
      </c>
      <c r="S325" s="31" t="n">
        <v>0.364</v>
      </c>
      <c r="T325" s="39" t="n">
        <f aca="false">L325*S325</f>
        <v>726.908</v>
      </c>
      <c r="U325" s="41" t="n">
        <v>803</v>
      </c>
      <c r="V325" s="42" t="n">
        <f aca="false">U325/2</f>
        <v>401.5</v>
      </c>
      <c r="W325" s="43" t="n">
        <v>43101</v>
      </c>
      <c r="X325" s="43"/>
    </row>
    <row r="326" s="30" customFormat="true" ht="26.25" hidden="false" customHeight="true" outlineLevel="0" collapsed="false">
      <c r="A326" s="31" t="n">
        <v>321</v>
      </c>
      <c r="B326" s="32" t="s">
        <v>737</v>
      </c>
      <c r="C326" s="33" t="s">
        <v>738</v>
      </c>
      <c r="D326" s="49" t="n">
        <v>0.395833333333333</v>
      </c>
      <c r="E326" s="44" t="s">
        <v>739</v>
      </c>
      <c r="F326" s="31" t="n">
        <v>44</v>
      </c>
      <c r="G326" s="35" t="s">
        <v>35</v>
      </c>
      <c r="H326" s="35" t="s">
        <v>36</v>
      </c>
      <c r="I326" s="35" t="s">
        <v>148</v>
      </c>
      <c r="J326" s="36" t="s">
        <v>143</v>
      </c>
      <c r="K326" s="37" t="s">
        <v>39</v>
      </c>
      <c r="L326" s="31" t="n">
        <v>2294</v>
      </c>
      <c r="M326" s="38" t="n">
        <v>1800</v>
      </c>
      <c r="N326" s="39" t="n">
        <f aca="false">M326/F326/0.5</f>
        <v>81.8181818181818</v>
      </c>
      <c r="O326" s="31" t="n">
        <v>0</v>
      </c>
      <c r="P326" s="31" t="n">
        <v>1</v>
      </c>
      <c r="Q326" s="31" t="n">
        <v>0</v>
      </c>
      <c r="R326" s="40" t="n">
        <f aca="false">T326+P326+N326+O326+Q326</f>
        <v>798.546181818182</v>
      </c>
      <c r="S326" s="31" t="n">
        <v>0.312</v>
      </c>
      <c r="T326" s="39" t="n">
        <f aca="false">L326*S326</f>
        <v>715.728</v>
      </c>
      <c r="U326" s="41" t="n">
        <v>799</v>
      </c>
      <c r="V326" s="42" t="n">
        <f aca="false">U326/2</f>
        <v>399.5</v>
      </c>
      <c r="W326" s="43" t="n">
        <v>43101</v>
      </c>
      <c r="X326" s="43"/>
    </row>
    <row r="327" s="30" customFormat="true" ht="26.25" hidden="false" customHeight="true" outlineLevel="0" collapsed="false">
      <c r="A327" s="31" t="n">
        <v>322</v>
      </c>
      <c r="B327" s="32" t="s">
        <v>737</v>
      </c>
      <c r="C327" s="33" t="s">
        <v>738</v>
      </c>
      <c r="D327" s="49" t="n">
        <v>0.395833333333333</v>
      </c>
      <c r="E327" s="44" t="s">
        <v>739</v>
      </c>
      <c r="F327" s="31" t="n">
        <v>44</v>
      </c>
      <c r="G327" s="35" t="s">
        <v>35</v>
      </c>
      <c r="H327" s="35" t="s">
        <v>36</v>
      </c>
      <c r="I327" s="35" t="s">
        <v>37</v>
      </c>
      <c r="J327" s="36" t="s">
        <v>143</v>
      </c>
      <c r="K327" s="37" t="s">
        <v>39</v>
      </c>
      <c r="L327" s="31" t="n">
        <v>2294</v>
      </c>
      <c r="M327" s="38" t="n">
        <v>1800</v>
      </c>
      <c r="N327" s="39" t="n">
        <f aca="false">M327/F327/0.45</f>
        <v>90.9090909090909</v>
      </c>
      <c r="O327" s="31" t="n">
        <v>0</v>
      </c>
      <c r="P327" s="31" t="n">
        <v>1</v>
      </c>
      <c r="Q327" s="31" t="n">
        <v>0</v>
      </c>
      <c r="R327" s="40" t="n">
        <f aca="false">T327+P327+N327+O327+Q327</f>
        <v>926.925090909091</v>
      </c>
      <c r="S327" s="31" t="n">
        <v>0.364</v>
      </c>
      <c r="T327" s="39" t="n">
        <f aca="false">L327*S327</f>
        <v>835.016</v>
      </c>
      <c r="U327" s="41" t="n">
        <v>927</v>
      </c>
      <c r="V327" s="42" t="n">
        <f aca="false">U327/2</f>
        <v>463.5</v>
      </c>
      <c r="W327" s="43" t="n">
        <v>43101</v>
      </c>
      <c r="X327" s="43"/>
    </row>
    <row r="328" s="30" customFormat="true" ht="26.25" hidden="false" customHeight="true" outlineLevel="0" collapsed="false">
      <c r="A328" s="31" t="n">
        <v>323</v>
      </c>
      <c r="B328" s="32" t="s">
        <v>740</v>
      </c>
      <c r="C328" s="33" t="s">
        <v>741</v>
      </c>
      <c r="D328" s="49" t="n">
        <v>0.409722222222222</v>
      </c>
      <c r="E328" s="44" t="s">
        <v>742</v>
      </c>
      <c r="F328" s="31" t="n">
        <v>44</v>
      </c>
      <c r="G328" s="35" t="s">
        <v>35</v>
      </c>
      <c r="H328" s="35" t="s">
        <v>36</v>
      </c>
      <c r="I328" s="35" t="s">
        <v>37</v>
      </c>
      <c r="J328" s="36" t="s">
        <v>143</v>
      </c>
      <c r="K328" s="37" t="s">
        <v>39</v>
      </c>
      <c r="L328" s="31" t="n">
        <v>2457</v>
      </c>
      <c r="M328" s="38" t="n">
        <v>1800</v>
      </c>
      <c r="N328" s="39" t="n">
        <f aca="false">M328/F328/0.45</f>
        <v>90.9090909090909</v>
      </c>
      <c r="O328" s="31" t="n">
        <v>0</v>
      </c>
      <c r="P328" s="31" t="n">
        <v>1</v>
      </c>
      <c r="Q328" s="31" t="n">
        <v>0</v>
      </c>
      <c r="R328" s="40" t="n">
        <f aca="false">T328+P328+N328+O328+Q328</f>
        <v>986.257090909091</v>
      </c>
      <c r="S328" s="31" t="n">
        <v>0.364</v>
      </c>
      <c r="T328" s="39" t="n">
        <f aca="false">L328*S328</f>
        <v>894.348</v>
      </c>
      <c r="U328" s="41" t="n">
        <v>950</v>
      </c>
      <c r="V328" s="42" t="n">
        <f aca="false">U328/2</f>
        <v>475</v>
      </c>
      <c r="W328" s="43" t="n">
        <v>43101</v>
      </c>
      <c r="X328" s="43"/>
    </row>
    <row r="329" s="30" customFormat="true" ht="26.25" hidden="false" customHeight="true" outlineLevel="0" collapsed="false">
      <c r="A329" s="31" t="n">
        <v>324</v>
      </c>
      <c r="B329" s="32" t="s">
        <v>157</v>
      </c>
      <c r="C329" s="33" t="s">
        <v>743</v>
      </c>
      <c r="D329" s="49" t="n">
        <v>0.472222222222222</v>
      </c>
      <c r="E329" s="44" t="s">
        <v>744</v>
      </c>
      <c r="F329" s="31" t="n">
        <v>40</v>
      </c>
      <c r="G329" s="35" t="s">
        <v>35</v>
      </c>
      <c r="H329" s="35" t="s">
        <v>36</v>
      </c>
      <c r="I329" s="35" t="s">
        <v>37</v>
      </c>
      <c r="J329" s="36" t="s">
        <v>143</v>
      </c>
      <c r="K329" s="37" t="s">
        <v>39</v>
      </c>
      <c r="L329" s="60" t="n">
        <v>2454</v>
      </c>
      <c r="M329" s="61" t="n">
        <v>1800</v>
      </c>
      <c r="N329" s="62" t="n">
        <f aca="false">M329/F329/0.45</f>
        <v>100</v>
      </c>
      <c r="O329" s="31" t="n">
        <v>0</v>
      </c>
      <c r="P329" s="60" t="n">
        <v>1</v>
      </c>
      <c r="Q329" s="60" t="n">
        <v>0</v>
      </c>
      <c r="R329" s="63" t="n">
        <f aca="false">T329+P329+N329+O329+Q329</f>
        <v>994.256</v>
      </c>
      <c r="S329" s="60" t="n">
        <v>0.364</v>
      </c>
      <c r="T329" s="62" t="n">
        <f aca="false">L329*S329</f>
        <v>893.256</v>
      </c>
      <c r="U329" s="41" t="n">
        <v>950</v>
      </c>
      <c r="V329" s="64" t="n">
        <f aca="false">U329/2</f>
        <v>475</v>
      </c>
      <c r="W329" s="43" t="n">
        <v>43101</v>
      </c>
      <c r="X329" s="65"/>
    </row>
    <row r="330" s="30" customFormat="true" ht="26.25" hidden="false" customHeight="true" outlineLevel="0" collapsed="false">
      <c r="A330" s="31"/>
      <c r="B330" s="34"/>
      <c r="C330" s="33"/>
      <c r="D330" s="49"/>
      <c r="E330" s="58"/>
      <c r="F330" s="31"/>
      <c r="G330" s="35"/>
      <c r="H330" s="35"/>
      <c r="I330" s="35"/>
      <c r="J330" s="31"/>
      <c r="K330" s="53"/>
      <c r="L330" s="60"/>
      <c r="M330" s="61"/>
      <c r="N330" s="62"/>
      <c r="O330" s="31"/>
      <c r="P330" s="60"/>
      <c r="Q330" s="60"/>
      <c r="R330" s="63"/>
      <c r="S330" s="60"/>
      <c r="T330" s="62"/>
      <c r="U330" s="41"/>
      <c r="V330" s="64"/>
      <c r="W330" s="43"/>
      <c r="X330" s="65"/>
    </row>
    <row r="331" s="30" customFormat="true" ht="26.25" hidden="false" customHeight="true" outlineLevel="0" collapsed="false">
      <c r="A331" s="31"/>
      <c r="B331" s="34"/>
      <c r="C331" s="33"/>
      <c r="D331" s="49"/>
      <c r="E331" s="58"/>
      <c r="F331" s="31"/>
      <c r="G331" s="35"/>
      <c r="H331" s="35"/>
      <c r="I331" s="35"/>
      <c r="J331" s="31"/>
      <c r="K331" s="53"/>
      <c r="L331" s="60"/>
      <c r="M331" s="61"/>
      <c r="N331" s="62"/>
      <c r="O331" s="31"/>
      <c r="P331" s="60"/>
      <c r="Q331" s="60"/>
      <c r="R331" s="63"/>
      <c r="S331" s="60"/>
      <c r="T331" s="62"/>
      <c r="U331" s="41"/>
      <c r="V331" s="64"/>
      <c r="W331" s="43"/>
      <c r="X331" s="65"/>
    </row>
    <row r="332" s="30" customFormat="true" ht="26.25" hidden="false" customHeight="true" outlineLevel="0" collapsed="false">
      <c r="A332" s="31"/>
      <c r="B332" s="34"/>
      <c r="C332" s="33"/>
      <c r="D332" s="49"/>
      <c r="E332" s="58"/>
      <c r="F332" s="31"/>
      <c r="G332" s="35"/>
      <c r="H332" s="35"/>
      <c r="I332" s="35"/>
      <c r="J332" s="31"/>
      <c r="K332" s="53"/>
      <c r="L332" s="60"/>
      <c r="M332" s="61"/>
      <c r="N332" s="62"/>
      <c r="O332" s="31"/>
      <c r="P332" s="60"/>
      <c r="Q332" s="60"/>
      <c r="R332" s="63"/>
      <c r="S332" s="60"/>
      <c r="T332" s="62"/>
      <c r="U332" s="41"/>
      <c r="V332" s="64"/>
      <c r="W332" s="43"/>
      <c r="X332" s="65"/>
    </row>
    <row r="333" s="30" customFormat="true" ht="26.25" hidden="false" customHeight="true" outlineLevel="0" collapsed="false">
      <c r="A333" s="31"/>
      <c r="B333" s="34"/>
      <c r="C333" s="33"/>
      <c r="D333" s="49"/>
      <c r="E333" s="58"/>
      <c r="F333" s="31"/>
      <c r="G333" s="35"/>
      <c r="H333" s="35"/>
      <c r="I333" s="35"/>
      <c r="J333" s="31"/>
      <c r="K333" s="53"/>
      <c r="L333" s="60"/>
      <c r="M333" s="61"/>
      <c r="N333" s="62"/>
      <c r="O333" s="31"/>
      <c r="P333" s="60"/>
      <c r="Q333" s="60"/>
      <c r="R333" s="63"/>
      <c r="S333" s="60"/>
      <c r="T333" s="62"/>
      <c r="U333" s="41"/>
      <c r="V333" s="64"/>
      <c r="W333" s="43"/>
      <c r="X333" s="65"/>
    </row>
    <row r="334" s="30" customFormat="true" ht="26.25" hidden="false" customHeight="true" outlineLevel="0" collapsed="false">
      <c r="A334" s="31"/>
      <c r="B334" s="34"/>
      <c r="C334" s="33"/>
      <c r="D334" s="49"/>
      <c r="E334" s="58"/>
      <c r="F334" s="31"/>
      <c r="G334" s="35"/>
      <c r="H334" s="35"/>
      <c r="I334" s="35"/>
      <c r="J334" s="31"/>
      <c r="K334" s="53"/>
      <c r="L334" s="60"/>
      <c r="M334" s="61"/>
      <c r="N334" s="62"/>
      <c r="O334" s="31"/>
      <c r="P334" s="60"/>
      <c r="Q334" s="60"/>
      <c r="R334" s="63"/>
      <c r="S334" s="60"/>
      <c r="T334" s="62"/>
      <c r="U334" s="41"/>
      <c r="V334" s="64"/>
      <c r="W334" s="43"/>
      <c r="X334" s="65"/>
    </row>
    <row r="335" s="30" customFormat="true" ht="26.25" hidden="false" customHeight="true" outlineLevel="0" collapsed="false">
      <c r="A335" s="31"/>
      <c r="B335" s="34"/>
      <c r="C335" s="33"/>
      <c r="D335" s="49"/>
      <c r="E335" s="58"/>
      <c r="F335" s="31"/>
      <c r="G335" s="35"/>
      <c r="H335" s="35"/>
      <c r="I335" s="35"/>
      <c r="J335" s="31"/>
      <c r="K335" s="53"/>
      <c r="L335" s="60"/>
      <c r="M335" s="61"/>
      <c r="N335" s="62"/>
      <c r="O335" s="31"/>
      <c r="P335" s="60"/>
      <c r="Q335" s="60"/>
      <c r="R335" s="63"/>
      <c r="S335" s="60"/>
      <c r="T335" s="62"/>
      <c r="U335" s="41"/>
      <c r="V335" s="64"/>
      <c r="W335" s="43"/>
      <c r="X335" s="65"/>
    </row>
    <row r="336" s="30" customFormat="true" ht="26.25" hidden="false" customHeight="true" outlineLevel="0" collapsed="false">
      <c r="A336" s="31"/>
      <c r="B336" s="34"/>
      <c r="C336" s="33"/>
      <c r="D336" s="49"/>
      <c r="E336" s="58"/>
      <c r="F336" s="31"/>
      <c r="G336" s="35"/>
      <c r="H336" s="35"/>
      <c r="I336" s="35"/>
      <c r="J336" s="31"/>
      <c r="K336" s="53"/>
      <c r="L336" s="60"/>
      <c r="M336" s="61"/>
      <c r="N336" s="62"/>
      <c r="O336" s="31"/>
      <c r="P336" s="60"/>
      <c r="Q336" s="60"/>
      <c r="R336" s="66"/>
      <c r="S336" s="60"/>
      <c r="T336" s="62"/>
      <c r="U336" s="41"/>
      <c r="V336" s="64"/>
      <c r="W336" s="43"/>
      <c r="X336" s="65"/>
    </row>
    <row r="337" s="5" customFormat="true" ht="14.25" hidden="false" customHeight="true" outlineLevel="0" collapsed="false">
      <c r="A337" s="67" t="s">
        <v>745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 t="s">
        <v>746</v>
      </c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8"/>
    </row>
    <row r="338" s="5" customFormat="true" ht="14.25" hidden="false" customHeight="tru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8"/>
    </row>
    <row r="339" s="5" customFormat="true" ht="14.25" hidden="false" customHeight="tru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8"/>
    </row>
    <row r="340" s="5" customFormat="true" ht="14.25" hidden="false" customHeight="tru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8"/>
    </row>
    <row r="341" s="5" customFormat="true" ht="14.2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8"/>
    </row>
    <row r="342" s="5" customFormat="true" ht="14.2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8"/>
    </row>
    <row r="343" s="5" customFormat="true" ht="14.2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8"/>
    </row>
    <row r="344" s="5" customFormat="true" ht="14.25" hidden="false" customHeight="true" outlineLevel="0" collapsed="false">
      <c r="A344" s="69" t="s">
        <v>747</v>
      </c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 t="s">
        <v>747</v>
      </c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</row>
    <row r="345" s="5" customFormat="true" ht="14.25" hidden="false" customHeight="true" outlineLevel="0" collapsed="false">
      <c r="A345" s="70" t="s">
        <v>748</v>
      </c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</row>
  </sheetData>
  <mergeCells count="27">
    <mergeCell ref="A1:X1"/>
    <mergeCell ref="A3:L3"/>
    <mergeCell ref="M3:V3"/>
    <mergeCell ref="W3:W5"/>
    <mergeCell ref="X3:X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A337:K343"/>
    <mergeCell ref="L337:W343"/>
    <mergeCell ref="X337:X343"/>
    <mergeCell ref="A344:K344"/>
    <mergeCell ref="L344:X344"/>
    <mergeCell ref="A345:W345"/>
  </mergeCells>
  <printOptions headings="false" gridLines="false" gridLinesSet="true" horizontalCentered="false" verticalCentered="false"/>
  <pageMargins left="0.509722222222222" right="0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9:41:56Z</dcterms:created>
  <dc:creator>fxt</dc:creator>
  <dc:description/>
  <dc:language>en-US</dc:language>
  <cp:lastModifiedBy>Administrator</cp:lastModifiedBy>
  <cp:lastPrinted>2017-12-18T08:47:32Z</cp:lastPrinted>
  <dcterms:modified xsi:type="dcterms:W3CDTF">2018-01-26T06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