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P$288</definedName>
    <definedName function="false" hidden="false" localSheetId="0" name="Print_Titles" vbProcedure="false">Sheet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673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跨省班车客运春运期间票价备案表</t>
    </r>
  </si>
  <si>
    <t xml:space="preserve">填报单位：深圳汽车站</t>
  </si>
  <si>
    <t xml:space="preserve">联系人：</t>
  </si>
  <si>
    <t xml:space="preserve">伍芳红</t>
  </si>
  <si>
    <t xml:space="preserve">联系电话：</t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后的执行票价</t>
  </si>
  <si>
    <t xml:space="preserve">额定座位（座）</t>
  </si>
  <si>
    <t xml:space="preserve">类型等级</t>
  </si>
  <si>
    <r>
      <rPr>
        <sz val="10.5"/>
        <color rgb="FF000000"/>
        <rFont val="Noto Sans"/>
        <family val="2"/>
      </rPr>
      <t xml:space="preserve">运价（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.5"/>
        <color rgb="FF000000"/>
        <rFont val="宋体"/>
        <family val="0"/>
        <charset val="134"/>
      </rPr>
      <t xml:space="preserve">(   0.01   )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公里</t>
    </r>
  </si>
  <si>
    <t xml:space="preserve">出省全票价</t>
  </si>
  <si>
    <t xml:space="preserve">返程全票价</t>
  </si>
  <si>
    <t xml:space="preserve">深圳市长途汽车客运有限公司               深圳闽深发快速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福州</t>
    </r>
  </si>
  <si>
    <t xml:space="preserve">福州客运站</t>
  </si>
  <si>
    <t xml:space="preserve">是 </t>
  </si>
  <si>
    <t xml:space="preserve">大型高一级</t>
  </si>
  <si>
    <t xml:space="preserve">深圳闽深发快速客运有限公司           福建省厦门特运集团鹭岛长途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厦门</t>
    </r>
  </si>
  <si>
    <t xml:space="preserve">集美客运站</t>
  </si>
  <si>
    <t xml:space="preserve">厦门客运站</t>
  </si>
  <si>
    <t xml:space="preserve">深圳闽深发快速客运有限公司</t>
  </si>
  <si>
    <t xml:space="preserve">深圳－漳州</t>
  </si>
  <si>
    <t xml:space="preserve">漳州客运站</t>
  </si>
  <si>
    <t xml:space="preserve">深圳市长途汽车客运有限公司               宁德市汽车运输集团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福鼎</t>
    </r>
  </si>
  <si>
    <t xml:space="preserve">柘荣客运站</t>
  </si>
  <si>
    <t xml:space="preserve">福鼎客运站</t>
  </si>
  <si>
    <r>
      <rPr>
        <sz val="6"/>
        <rFont val="Noto Sans"/>
        <family val="2"/>
      </rPr>
      <t xml:space="preserve">深圳市康达尔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集团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运输有限公司       宁德市汽车运输集团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霞浦</t>
    </r>
  </si>
  <si>
    <t xml:space="preserve">赛岐客运站</t>
  </si>
  <si>
    <t xml:space="preserve">霞浦客运站</t>
  </si>
  <si>
    <t xml:space="preserve">深圳市长途汽车客运有限公司               福建龙洲运输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长汀</t>
    </r>
  </si>
  <si>
    <t xml:space="preserve">朋口客运站</t>
  </si>
  <si>
    <t xml:space="preserve">长汀客运站</t>
  </si>
  <si>
    <t xml:space="preserve">深圳市长途汽车客运有限公司               福建闽通长运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三明</t>
    </r>
  </si>
  <si>
    <t xml:space="preserve">沙县客运站</t>
  </si>
  <si>
    <t xml:space="preserve">三明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将乐</t>
    </r>
  </si>
  <si>
    <t xml:space="preserve">泰宁客运站</t>
  </si>
  <si>
    <t xml:space="preserve">将乐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化</t>
    </r>
  </si>
  <si>
    <t xml:space="preserve">宁化客运站</t>
  </si>
  <si>
    <t xml:space="preserve">深圳市福骏通汽车运输有限公司         福建武夷交运建阳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建阳</t>
    </r>
  </si>
  <si>
    <t xml:space="preserve">建欧客运站</t>
  </si>
  <si>
    <t xml:space="preserve">建阳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德</t>
    </r>
  </si>
  <si>
    <t xml:space="preserve">罗源客运站</t>
  </si>
  <si>
    <t xml:space="preserve">宁德客运站</t>
  </si>
  <si>
    <t xml:space="preserve">深圳市西湖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莆田</t>
    </r>
  </si>
  <si>
    <t xml:space="preserve">江口客运站</t>
  </si>
  <si>
    <t xml:space="preserve">莆田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岩</t>
    </r>
  </si>
  <si>
    <t xml:space="preserve">蕉岭客运站</t>
  </si>
  <si>
    <t xml:space="preserve">龙岩客运站</t>
  </si>
  <si>
    <t xml:space="preserve">深圳市综安运输有限公司               福建武夷交通运输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邵武</t>
    </r>
  </si>
  <si>
    <t xml:space="preserve">光泽客运站</t>
  </si>
  <si>
    <t xml:space="preserve">邵武客运站</t>
  </si>
  <si>
    <t xml:space="preserve">深圳市长途汽车客运有限公司               福建省闽通长运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建宁</t>
    </r>
  </si>
  <si>
    <t xml:space="preserve">南丰客运站</t>
  </si>
  <si>
    <t xml:space="preserve">建宁客运站</t>
  </si>
  <si>
    <t xml:space="preserve">福建华威汽车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福清</t>
    </r>
  </si>
  <si>
    <t xml:space="preserve">福清客运站</t>
  </si>
  <si>
    <t xml:space="preserve">深圳市长途汽车客运有限公司               温州长运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温州</t>
    </r>
  </si>
  <si>
    <t xml:space="preserve">温州新南客运站</t>
  </si>
  <si>
    <t xml:space="preserve">深圳市长途汽车客运有限公司               温州长安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平阳</t>
    </r>
  </si>
  <si>
    <t xml:space="preserve">福安客运站</t>
  </si>
  <si>
    <t xml:space="preserve">平阳客运站</t>
  </si>
  <si>
    <t xml:space="preserve">深圳市长途汽车客运有限公司               苍南县长途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港</t>
    </r>
  </si>
  <si>
    <t xml:space="preserve">苍南客运站</t>
  </si>
  <si>
    <t xml:space="preserve">龙港客运站</t>
  </si>
  <si>
    <r>
      <rPr>
        <sz val="6"/>
        <rFont val="Noto Sans"/>
        <family val="2"/>
      </rPr>
      <t xml:space="preserve">深圳市长途汽车客运有限公司              台州汽车运输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集团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有限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临海</t>
    </r>
  </si>
  <si>
    <t xml:space="preserve">路桥客运站</t>
  </si>
  <si>
    <t xml:space="preserve">临海客运站</t>
  </si>
  <si>
    <r>
      <rPr>
        <sz val="6"/>
        <rFont val="Noto Sans"/>
        <family val="2"/>
      </rPr>
      <t xml:space="preserve">深圳市康达尔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集团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运输有限公司       瑞安市长途汽车运输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瑞安</t>
    </r>
  </si>
  <si>
    <t xml:space="preserve">瑞安客运站</t>
  </si>
  <si>
    <t xml:space="preserve">深圳市长途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温岭</t>
    </r>
  </si>
  <si>
    <t xml:space="preserve">温岭客运站</t>
  </si>
  <si>
    <t xml:space="preserve">深圳市长途汽车客运有限公司               浙江丽水市汽车运输集团有限公司客长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丽水</t>
    </r>
  </si>
  <si>
    <t xml:space="preserve">丽水客运站</t>
  </si>
  <si>
    <t xml:space="preserve">深圳市长途汽车客运有限公司               杭州长运东南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杭州</t>
    </r>
  </si>
  <si>
    <t xml:space="preserve">绍兴客运站</t>
  </si>
  <si>
    <t xml:space="preserve">杭州客运站</t>
  </si>
  <si>
    <t xml:space="preserve">深圳市长途汽车客运有限公司               浙江乐清市长途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乐清</t>
    </r>
  </si>
  <si>
    <t xml:space="preserve">乐清客运站</t>
  </si>
  <si>
    <t xml:space="preserve">深圳市长途汽车客运有限公司               浙江义乌市恒风长途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义乌</t>
    </r>
  </si>
  <si>
    <t xml:space="preserve">东阳客运站</t>
  </si>
  <si>
    <t xml:space="preserve">义乌客运站</t>
  </si>
  <si>
    <t xml:space="preserve">深圳市长途汽车客运有限公司               浙江省宁波公运集团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波</t>
    </r>
  </si>
  <si>
    <t xml:space="preserve">宁波客运站</t>
  </si>
  <si>
    <t xml:space="preserve">深圳市长途汽车客运有限公司               海南省汽车运输总公司省际道路客运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海口</t>
    </r>
  </si>
  <si>
    <t xml:space="preserve">海口新港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三亚</t>
    </r>
  </si>
  <si>
    <t xml:space="preserve">三亚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文昌</t>
    </r>
  </si>
  <si>
    <t xml:space="preserve">文昌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琼中</t>
    </r>
  </si>
  <si>
    <t xml:space="preserve">屯昌客运站</t>
  </si>
  <si>
    <t xml:space="preserve">琼中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洋浦</t>
    </r>
  </si>
  <si>
    <t xml:space="preserve">洋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万宁</t>
    </r>
  </si>
  <si>
    <t xml:space="preserve">龙门客运站</t>
  </si>
  <si>
    <t xml:space="preserve">万宁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临高</t>
    </r>
  </si>
  <si>
    <t xml:space="preserve">澄迈客运站</t>
  </si>
  <si>
    <t xml:space="preserve">临高客运站</t>
  </si>
  <si>
    <t xml:space="preserve">长沙市高速客运公司                   湖南省龙骧交通发展集团有限责任公司十七车队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长沙</t>
    </r>
  </si>
  <si>
    <t xml:space="preserve">湘潭客运站</t>
  </si>
  <si>
    <t xml:space="preserve">长沙客运站</t>
  </si>
  <si>
    <t xml:space="preserve">深圳市长途客运有限公司               湖南郴州市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郴州</t>
    </r>
  </si>
  <si>
    <t xml:space="preserve">宜章客运站</t>
  </si>
  <si>
    <t xml:space="preserve">郴州客运站</t>
  </si>
  <si>
    <t xml:space="preserve">深圳宝运发汽车服务有限公司           湖南郴州市汽车运输总公司临武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临武</t>
    </r>
  </si>
  <si>
    <t xml:space="preserve">星子客运站</t>
  </si>
  <si>
    <t xml:space="preserve">临武客运站</t>
  </si>
  <si>
    <t xml:space="preserve">郴州汽运集团有限责任公司桂阳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桂阳</t>
    </r>
  </si>
  <si>
    <t xml:space="preserve">桂阳客运站</t>
  </si>
  <si>
    <t xml:space="preserve">深圳市长途汽车客运有限公司               湖南郴州市汽运集团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汝城</t>
    </r>
  </si>
  <si>
    <t xml:space="preserve">仁化客运站</t>
  </si>
  <si>
    <t xml:space="preserve">汝城客运站</t>
  </si>
  <si>
    <t xml:space="preserve">湖南常德欣运集团常南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常德</t>
    </r>
  </si>
  <si>
    <t xml:space="preserve">宁乡客运站</t>
  </si>
  <si>
    <t xml:space="preserve">常德客运站</t>
  </si>
  <si>
    <t xml:space="preserve">深圳宝运发汽车服务有限公司           湖南常德钦运集团澧县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澧县</t>
    </r>
  </si>
  <si>
    <t xml:space="preserve">益阳客运站</t>
  </si>
  <si>
    <t xml:space="preserve">澧县客运站</t>
  </si>
  <si>
    <t xml:space="preserve">深圳市长途汽车客运有限公司               湖南常德欣运集团汉寿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汉寿</t>
    </r>
  </si>
  <si>
    <t xml:space="preserve">汉寿客运站</t>
  </si>
  <si>
    <t xml:space="preserve">深圳宝路华运输公司                   湖南桃江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桃江</t>
    </r>
  </si>
  <si>
    <t xml:space="preserve">桃江客运站</t>
  </si>
  <si>
    <t xml:space="preserve">深圳市长途汽车客运有限公司               湖南益阳沅江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沅江</t>
    </r>
  </si>
  <si>
    <t xml:space="preserve">沅江客运站</t>
  </si>
  <si>
    <t xml:space="preserve">深圳市长途汽车客运有限公司               湖南张家界汽车运输总公司慈利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慈利</t>
    </r>
  </si>
  <si>
    <t xml:space="preserve">慈利客运站</t>
  </si>
  <si>
    <t xml:space="preserve">湖南湘西自治州汽车运输总公司龙山县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山</t>
    </r>
  </si>
  <si>
    <t xml:space="preserve">龙山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攸县</t>
    </r>
  </si>
  <si>
    <t xml:space="preserve">永兴客运站</t>
  </si>
  <si>
    <t xml:space="preserve">攸县客运站</t>
  </si>
  <si>
    <t xml:space="preserve">湖南醴陵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醴陵</t>
    </r>
  </si>
  <si>
    <t xml:space="preserve">醴陵客运站</t>
  </si>
  <si>
    <t xml:space="preserve">深圳市长途汽车客运有限公司               湖南炎陵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炎陵</t>
    </r>
  </si>
  <si>
    <t xml:space="preserve">资兴客运站</t>
  </si>
  <si>
    <t xml:space="preserve">炎陵客运站</t>
  </si>
  <si>
    <t xml:space="preserve">深圳市长途汽车客运有限公司               湖南零陵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零陵</t>
    </r>
  </si>
  <si>
    <t xml:space="preserve">永州客运站</t>
  </si>
  <si>
    <t xml:space="preserve">零陵客运站</t>
  </si>
  <si>
    <t xml:space="preserve">湖南省永州汽运总公司双牌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双牌</t>
    </r>
  </si>
  <si>
    <t xml:space="preserve">双牌客运站</t>
  </si>
  <si>
    <t xml:space="preserve">深圳市长途汽车客运有限公司               湖南道县仙子脚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道县</t>
    </r>
  </si>
  <si>
    <t xml:space="preserve">道县客运站</t>
  </si>
  <si>
    <t xml:space="preserve">深圳市长途汽车客运有限公司               湖南宁远茂达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远</t>
    </r>
  </si>
  <si>
    <t xml:space="preserve">蓝山客运站</t>
  </si>
  <si>
    <t xml:space="preserve">宁远客运站</t>
  </si>
  <si>
    <t xml:space="preserve">深圳市长途汽车客运有限公司               湖南祁阳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祁阳</t>
    </r>
  </si>
  <si>
    <t xml:space="preserve">祁阳客运站</t>
  </si>
  <si>
    <t xml:space="preserve">深圳市长途汽车客运有限公司               衡阳汽车运输集团有限公司祁东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祁东</t>
    </r>
  </si>
  <si>
    <t xml:space="preserve">祁东客运站</t>
  </si>
  <si>
    <t xml:space="preserve">深圳市长途汽车客运有限公司               湖南常宁顺通公司                     湖南常宁湘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常宁</t>
    </r>
  </si>
  <si>
    <t xml:space="preserve">常宁客运站</t>
  </si>
  <si>
    <t xml:space="preserve">湖南邵阳汽运总公司邵阳县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邵阳县</t>
    </r>
  </si>
  <si>
    <t xml:space="preserve">邵阳县汽车客运站</t>
  </si>
  <si>
    <t xml:space="preserve">深圳市长途汽车客运有限公司               湖南省邵阳汽运总公司邵阳市汽车南站         湖南省邵阳市凯达运输有限公司          湖南邵阳汽运总公司邵东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邵阳</t>
    </r>
  </si>
  <si>
    <t xml:space="preserve">邵阳汽车客运站</t>
  </si>
  <si>
    <t xml:space="preserve">广东深圳宝运发汽车服务有限公司       湖南邵阳总公司武冈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冈</t>
    </r>
  </si>
  <si>
    <t xml:space="preserve">洞口汽车客运站</t>
  </si>
  <si>
    <t xml:space="preserve">武冈汽车客运站</t>
  </si>
  <si>
    <t xml:space="preserve">深圳市长途汽车客运有限公司               湖南娄底汽车运输总公司双峰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双峰</t>
    </r>
  </si>
  <si>
    <t xml:space="preserve">娄底汽车客运站</t>
  </si>
  <si>
    <t xml:space="preserve">双峰汽车客运站</t>
  </si>
  <si>
    <t xml:space="preserve">深圳市长途汽车客运有限公司               湖南衡阳汽车运输集团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耒阳</t>
    </r>
  </si>
  <si>
    <t xml:space="preserve">耒阳汽车客运站</t>
  </si>
  <si>
    <t xml:space="preserve">湖南省衡阳汽车运输集团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衡阳</t>
    </r>
  </si>
  <si>
    <t xml:space="preserve">衡阳汽车客运站</t>
  </si>
  <si>
    <t xml:space="preserve">湖南邵阳市经纬长途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隆回</t>
    </r>
  </si>
  <si>
    <t xml:space="preserve">隆回汽车客运站</t>
  </si>
  <si>
    <t xml:space="preserve">湖南常德万路达桃源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桃源</t>
    </r>
  </si>
  <si>
    <t xml:space="preserve">五强溪汽车客运站</t>
  </si>
  <si>
    <t xml:space="preserve">桃源汽车客运站</t>
  </si>
  <si>
    <t xml:space="preserve">深圳宝运发汽车服务有限公司           湖南浏阳市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浏阳</t>
    </r>
  </si>
  <si>
    <t xml:space="preserve">浏阳汽车客运站</t>
  </si>
  <si>
    <t xml:space="preserve">湖南省邵阳湘运总公司新宁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新宁</t>
    </r>
  </si>
  <si>
    <t xml:space="preserve">东安汽车客运站</t>
  </si>
  <si>
    <t xml:space="preserve">新宁汽车客运站</t>
  </si>
  <si>
    <t xml:space="preserve">深圳市长途汽车客运有限公司               湖南永州江华汽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江华</t>
    </r>
  </si>
  <si>
    <t xml:space="preserve">江华汽车客运站</t>
  </si>
  <si>
    <t xml:space="preserve">深圳市长途汽车客运有限公司               湖南邵阳汽运总公司邵东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邵东</t>
    </r>
  </si>
  <si>
    <t xml:space="preserve">邵东汽车客运站</t>
  </si>
  <si>
    <t xml:space="preserve">湖南益阳大通湖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大通湖</t>
    </r>
  </si>
  <si>
    <t xml:space="preserve">茅草街汽车客运站</t>
  </si>
  <si>
    <t xml:space="preserve">大通湖汽车客运站</t>
  </si>
  <si>
    <t xml:space="preserve">深圳市长途汽车客运有限公司               湖南省郴汽集团安仁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仁</t>
    </r>
  </si>
  <si>
    <t xml:space="preserve">永兴汽车客运站</t>
  </si>
  <si>
    <t xml:space="preserve">安仁汽车客运站</t>
  </si>
  <si>
    <t xml:space="preserve">深圳市长途汽车客运有限公司               江永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江永</t>
    </r>
  </si>
  <si>
    <t xml:space="preserve">江永汽车客运站</t>
  </si>
  <si>
    <t xml:space="preserve">深圳市长途汽车客运有限公司               湖南株洲汽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株洲</t>
    </r>
  </si>
  <si>
    <t xml:space="preserve">衡山汽车客运站</t>
  </si>
  <si>
    <t xml:space="preserve">株洲汽车客运站</t>
  </si>
  <si>
    <t xml:space="preserve">深圳宝运发汽车服务有限公司           湖南省永州旺达运输有限公司冷水滩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冷水滩</t>
    </r>
  </si>
  <si>
    <t xml:space="preserve">永州汽车客运站</t>
  </si>
  <si>
    <t xml:space="preserve">冷水滩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湘阴</t>
    </r>
  </si>
  <si>
    <t xml:space="preserve">湘阴汽车站</t>
  </si>
  <si>
    <t xml:space="preserve">深圳市西湖运输有限公司               江西长运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昌</t>
    </r>
  </si>
  <si>
    <t xml:space="preserve">樟树汽车客运站</t>
  </si>
  <si>
    <t xml:space="preserve">南昌汽车客运站</t>
  </si>
  <si>
    <t xml:space="preserve">江西九江长途汽车运输总公司都昌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都昌</t>
    </r>
  </si>
  <si>
    <t xml:space="preserve">都昌汽车客运站</t>
  </si>
  <si>
    <t xml:space="preserve">江西景德镇长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景德镇</t>
    </r>
  </si>
  <si>
    <t xml:space="preserve">景德镇汽车客运站</t>
  </si>
  <si>
    <t xml:space="preserve">深圳市长途汽车客运有限公司               抚州市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抚州</t>
    </r>
  </si>
  <si>
    <t xml:space="preserve">抚州汽车客运站</t>
  </si>
  <si>
    <t xml:space="preserve">江西抚州长运有限公司崇仁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崇仁</t>
    </r>
  </si>
  <si>
    <t xml:space="preserve">崇仁汽车客运站</t>
  </si>
  <si>
    <t xml:space="preserve">深圳市长途汽车客运有限公司               江西新世纪汽运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赣州</t>
    </r>
  </si>
  <si>
    <t xml:space="preserve">赣州汽车客运站</t>
  </si>
  <si>
    <t xml:space="preserve">江西通达汽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唐江</t>
    </r>
  </si>
  <si>
    <t xml:space="preserve">唐江汽车客运站</t>
  </si>
  <si>
    <t xml:space="preserve">深圳市长途汽车客运有限公司               江西新世纪汽运集团寻乌客货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寻邬</t>
    </r>
  </si>
  <si>
    <t xml:space="preserve">平远汽车客运站</t>
  </si>
  <si>
    <t xml:space="preserve">寻乌汽车客运站</t>
  </si>
  <si>
    <t xml:space="preserve">瑞金市运输服务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瑞金</t>
    </r>
  </si>
  <si>
    <t xml:space="preserve">瑞金汽车客运站</t>
  </si>
  <si>
    <t xml:space="preserve">深圳市长途汽车客运有限公司               江西莲花县长途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莲花</t>
    </r>
  </si>
  <si>
    <t xml:space="preserve">茶陵汽车客运站</t>
  </si>
  <si>
    <t xml:space="preserve">莲花汽车客运站</t>
  </si>
  <si>
    <t xml:space="preserve">深圳市长途汽车客运有限公司               江西萍乡市长途汽车运输总公司          广东深圳宝运发汽车服务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萍乡</t>
    </r>
  </si>
  <si>
    <t xml:space="preserve">萍乡汽车客运站</t>
  </si>
  <si>
    <t xml:space="preserve">深圳市长途汽车客运有限公司               江西省安福县长途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福</t>
    </r>
  </si>
  <si>
    <t xml:space="preserve">安福汽车客运站</t>
  </si>
  <si>
    <r>
      <rPr>
        <sz val="6"/>
        <rFont val="Noto Sans"/>
        <family val="2"/>
      </rPr>
      <t xml:space="preserve">江西宜春汽车运输总公司</t>
    </r>
    <r>
      <rPr>
        <sz val="6"/>
        <rFont val="宋体"/>
        <family val="0"/>
        <charset val="134"/>
      </rPr>
      <t xml:space="preserve">211</t>
    </r>
    <r>
      <rPr>
        <sz val="6"/>
        <rFont val="Noto Sans"/>
        <family val="2"/>
      </rPr>
      <t xml:space="preserve">车队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靖安</t>
    </r>
  </si>
  <si>
    <t xml:space="preserve">靖安汽车客运站</t>
  </si>
  <si>
    <t xml:space="preserve">深圳市长途汽车客运有限公司              吉安汽车运输总公司永新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永新</t>
    </r>
  </si>
  <si>
    <t xml:space="preserve">永新汽车客运站</t>
  </si>
  <si>
    <t xml:space="preserve">江西吉安汽车运输总公司永新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吉安</t>
    </r>
  </si>
  <si>
    <t xml:space="preserve">吉安汽车客运站</t>
  </si>
  <si>
    <t xml:space="preserve">深圳市长途汽车客运有限公司               宜春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宜春</t>
    </r>
  </si>
  <si>
    <t xml:space="preserve">宜春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丰城</t>
    </r>
  </si>
  <si>
    <t xml:space="preserve">丰城汽车客运站</t>
  </si>
  <si>
    <t xml:space="preserve">九江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九江</t>
    </r>
  </si>
  <si>
    <t xml:space="preserve">九江汽车客运站</t>
  </si>
  <si>
    <t xml:space="preserve">江苏扬州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扬州</t>
    </r>
  </si>
  <si>
    <t xml:space="preserve">扬州汽车客运站</t>
  </si>
  <si>
    <t xml:space="preserve">深圳市长途汽车客运有限公司               江苏淮安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淮安</t>
    </r>
  </si>
  <si>
    <t xml:space="preserve">洪泽汽车客运站</t>
  </si>
  <si>
    <t xml:space="preserve">淮安汽车客运站</t>
  </si>
  <si>
    <t xml:space="preserve">深圳市长途汽车客运有限公司                江苏海安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海安</t>
    </r>
  </si>
  <si>
    <t xml:space="preserve">南通汽车客运站</t>
  </si>
  <si>
    <t xml:space="preserve">海安汽车客运站</t>
  </si>
  <si>
    <t xml:space="preserve">江苏通达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沭阳</t>
    </r>
  </si>
  <si>
    <t xml:space="preserve">沭阳汽车客运站</t>
  </si>
  <si>
    <t xml:space="preserve">江苏常州快速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常州</t>
    </r>
  </si>
  <si>
    <t xml:space="preserve">无锡汽车客运站</t>
  </si>
  <si>
    <t xml:space="preserve">常州汽车客运站</t>
  </si>
  <si>
    <t xml:space="preserve">江苏南京长途汽车客运集团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京</t>
    </r>
  </si>
  <si>
    <t xml:space="preserve">南京汽车客运站</t>
  </si>
  <si>
    <t xml:space="preserve">江苏省淮汽集团金湖公路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金湖</t>
    </r>
  </si>
  <si>
    <t xml:space="preserve">盱眙汽车客运站</t>
  </si>
  <si>
    <t xml:space="preserve">金湖汽车客运站</t>
  </si>
  <si>
    <t xml:space="preserve">深圳市长途汽车客运有限公司               江苏省苏州新国线苏汽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苏州</t>
    </r>
  </si>
  <si>
    <t xml:space="preserve">昆山汽车客运站</t>
  </si>
  <si>
    <t xml:space="preserve">苏州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连云港</t>
    </r>
  </si>
  <si>
    <t xml:space="preserve">连云港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新沂</t>
    </r>
  </si>
  <si>
    <t xml:space="preserve">新沂汽车客运站</t>
  </si>
  <si>
    <t xml:space="preserve">新国线集团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上海</t>
    </r>
  </si>
  <si>
    <t xml:space="preserve">上海汽车客运站</t>
  </si>
  <si>
    <t xml:space="preserve">深圳市长途汽车客运有限公司               广西运德汽车运输集团有限公司          南宁联德陆运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宁</t>
    </r>
  </si>
  <si>
    <t xml:space="preserve">南宁汽车客运站</t>
  </si>
  <si>
    <t xml:space="preserve">深圳市长途汽车客运有限公司               桂林骏达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桂林</t>
    </r>
  </si>
  <si>
    <t xml:space="preserve">桂林汽车客运站</t>
  </si>
  <si>
    <t xml:space="preserve">综安汽车运输有限公司                 桂林骏达运输有限公司永福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永福</t>
    </r>
  </si>
  <si>
    <t xml:space="preserve">永福汽车客运站</t>
  </si>
  <si>
    <t xml:space="preserve">深圳市长途汽车客运有限公司               广西省来宾中兴汽车运输有限责任公司金秀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金秀</t>
    </r>
  </si>
  <si>
    <t xml:space="preserve">金秀汽车客运站</t>
  </si>
  <si>
    <t xml:space="preserve">深圳市长途汽车客运有限公司               广西运兴高速客运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柳州</t>
    </r>
  </si>
  <si>
    <t xml:space="preserve">柳州汽车客运站</t>
  </si>
  <si>
    <t xml:space="preserve">深圳市长途汽车客运有限公司               广西运德集团北海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北海</t>
    </r>
  </si>
  <si>
    <t xml:space="preserve">合浦汽车客运站</t>
  </si>
  <si>
    <t xml:space="preserve">北海汽车客运站</t>
  </si>
  <si>
    <t xml:space="preserve">深圳市长途汽车客运有限公司                广西运美运输集团有限公司快速客运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玉林</t>
    </r>
  </si>
  <si>
    <t xml:space="preserve">北流汽车客运站</t>
  </si>
  <si>
    <t xml:space="preserve">玉林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博白</t>
    </r>
  </si>
  <si>
    <t xml:space="preserve">博白汽车客运站</t>
  </si>
  <si>
    <t xml:space="preserve">深圳市长途汽车客运有限公司                广西钦州泰禾运输集团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钦州</t>
    </r>
  </si>
  <si>
    <t xml:space="preserve">钦州汽车客运站</t>
  </si>
  <si>
    <t xml:space="preserve">广西贺州华安汽车运输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贺州</t>
    </r>
  </si>
  <si>
    <t xml:space="preserve">八步汽车客运站</t>
  </si>
  <si>
    <t xml:space="preserve">贺州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全州</t>
    </r>
  </si>
  <si>
    <t xml:space="preserve">全州汽车客运站</t>
  </si>
  <si>
    <t xml:space="preserve">广西北流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北流</t>
    </r>
  </si>
  <si>
    <t xml:space="preserve">深圳市长途汽车客运有限公司                广西梧州汽车运输总公司客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梧州</t>
    </r>
  </si>
  <si>
    <t xml:space="preserve">梧州汽车客运站</t>
  </si>
  <si>
    <t xml:space="preserve">广西梧州金晖汽运集团公司藤县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藤县</t>
    </r>
  </si>
  <si>
    <t xml:space="preserve">封开汽车客运站</t>
  </si>
  <si>
    <t xml:space="preserve">藤县汽车客运站</t>
  </si>
  <si>
    <t xml:space="preserve">深圳市长途汽车客运有限公司               横县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横县</t>
    </r>
  </si>
  <si>
    <t xml:space="preserve">横县汽车客运站</t>
  </si>
  <si>
    <t xml:space="preserve">广西贵港市汽车运输总公司桂平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桂平</t>
    </r>
  </si>
  <si>
    <t xml:space="preserve">平南汽车客运站</t>
  </si>
  <si>
    <t xml:space="preserve">桂平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百色</t>
    </r>
  </si>
  <si>
    <t xml:space="preserve">百色汽车客运站</t>
  </si>
  <si>
    <t xml:space="preserve">广西河池公司                         深圳市长途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河池</t>
    </r>
  </si>
  <si>
    <t xml:space="preserve">河池汽车客运站</t>
  </si>
  <si>
    <t xml:space="preserve">龙运发运输公司                       广西省河池运达公司宜州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宜州</t>
    </r>
  </si>
  <si>
    <t xml:space="preserve">宜州汽车客运站</t>
  </si>
  <si>
    <t xml:space="preserve">广西防城港市汽车运输总公司           深圳市长途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防城</t>
    </r>
  </si>
  <si>
    <t xml:space="preserve">防城汽车客运站</t>
  </si>
  <si>
    <t xml:space="preserve">广西灵山汽车运输公司                 深圳市长途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灵山</t>
    </r>
  </si>
  <si>
    <t xml:space="preserve">灵山汽车客运站</t>
  </si>
  <si>
    <t xml:space="preserve">广西通泰汽车运输集团有限公司贵港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贵港</t>
    </r>
  </si>
  <si>
    <t xml:space="preserve">贵港汽车客运站</t>
  </si>
  <si>
    <t xml:space="preserve">广西桂林连通荔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荔浦</t>
    </r>
  </si>
  <si>
    <t xml:space="preserve">平乐汽车客运站</t>
  </si>
  <si>
    <t xml:space="preserve">荔浦汽车客运站</t>
  </si>
  <si>
    <t xml:space="preserve">深圳市长途汽车客运有限公司               广西省贺州华安汽车运输责任公司富川县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富川</t>
    </r>
  </si>
  <si>
    <t xml:space="preserve">富川汽车客运站</t>
  </si>
  <si>
    <t xml:space="preserve">广西武鸣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鸣</t>
    </r>
  </si>
  <si>
    <t xml:space="preserve">武鸣汽车客运站</t>
  </si>
  <si>
    <t xml:space="preserve">防城超大东兴汽车客运分公司           深圳市长途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兴</t>
    </r>
  </si>
  <si>
    <t xml:space="preserve">东兴汽车客运站</t>
  </si>
  <si>
    <t xml:space="preserve">广西融水汽车运输公司                 综安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融水</t>
    </r>
  </si>
  <si>
    <t xml:space="preserve">融水汽车客运站</t>
  </si>
  <si>
    <t xml:space="preserve">综安汽车运输公司                     广西平果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平果</t>
    </r>
  </si>
  <si>
    <t xml:space="preserve">隆安汽车客运站</t>
  </si>
  <si>
    <t xml:space="preserve">平果汽车客运站</t>
  </si>
  <si>
    <t xml:space="preserve">广西省贺州华安汽车运输责任公司钟山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钟山</t>
    </r>
  </si>
  <si>
    <t xml:space="preserve">钟山汽车客运站</t>
  </si>
  <si>
    <t xml:space="preserve">深圳市龙运发汽车服务有限公司       广西河池运达汽车运输有限责任公司都安汽车总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都安</t>
    </r>
  </si>
  <si>
    <t xml:space="preserve">都安汽车客运站</t>
  </si>
  <si>
    <t xml:space="preserve">深圳市长途汽车客运有限公司               湖北捷龙交通运业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汉</t>
    </r>
  </si>
  <si>
    <t xml:space="preserve">武汉汽车客运站</t>
  </si>
  <si>
    <t xml:space="preserve">湖北黄冈市东方运输集团武穴宏森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穴</t>
    </r>
  </si>
  <si>
    <t xml:space="preserve">武穴汽车客运站</t>
  </si>
  <si>
    <t xml:space="preserve">荆州神通汽车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松滋</t>
    </r>
  </si>
  <si>
    <t xml:space="preserve">松滋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荆门</t>
    </r>
  </si>
  <si>
    <t xml:space="preserve">荆门汽车客运站</t>
  </si>
  <si>
    <t xml:space="preserve">广东深圳宝运发汽车服务有限公司         湖北永通运输监利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监利</t>
    </r>
  </si>
  <si>
    <t xml:space="preserve">新沟汽车客运站</t>
  </si>
  <si>
    <t xml:space="preserve">监利汽车客运站</t>
  </si>
  <si>
    <t xml:space="preserve">深圳市长途汽车客运有限公司               湖北宜昌交运集团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宜昌</t>
    </r>
  </si>
  <si>
    <t xml:space="preserve">石首汽车客运站</t>
  </si>
  <si>
    <t xml:space="preserve">宜昌汽车客运站</t>
  </si>
  <si>
    <t xml:space="preserve">深圳市长途汽车客运有限公司                湖北省大悟恒达客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大悟</t>
    </r>
  </si>
  <si>
    <t xml:space="preserve">广水汽车客运站</t>
  </si>
  <si>
    <t xml:space="preserve">大悟汽车客运站</t>
  </si>
  <si>
    <t xml:space="preserve">湖北省黄冈市东方运输集团英山全顺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英山</t>
    </r>
  </si>
  <si>
    <t xml:space="preserve">英山汽车客运站</t>
  </si>
  <si>
    <t xml:space="preserve">深圳市长途汽车客运有限公司               湖北省荆州先行运输股份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沙市</t>
    </r>
  </si>
  <si>
    <t xml:space="preserve">沙市汽车客运站</t>
  </si>
  <si>
    <t xml:space="preserve">深圳市长途汽车客运有限公司             湖北公安汽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公安</t>
    </r>
  </si>
  <si>
    <t xml:space="preserve">公安汽车客运站</t>
  </si>
  <si>
    <t xml:space="preserve">深圳市长途汽车客运有限公司             湖北随州汽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随州</t>
    </r>
  </si>
  <si>
    <t xml:space="preserve">随州东站</t>
  </si>
  <si>
    <t xml:space="preserve">深圳市长途汽车客运有限公司             恩施联运巴东县长运公路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巴东</t>
    </r>
  </si>
  <si>
    <t xml:space="preserve">巴东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远安</t>
    </r>
  </si>
  <si>
    <t xml:space="preserve">远安汽车站</t>
  </si>
  <si>
    <t xml:space="preserve">安徽省合肥汽车客运五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合肥</t>
    </r>
  </si>
  <si>
    <t xml:space="preserve">合肥汽车客运站</t>
  </si>
  <si>
    <t xml:space="preserve">安徽安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庆</t>
    </r>
  </si>
  <si>
    <t xml:space="preserve">安庆汽车客运站</t>
  </si>
  <si>
    <t xml:space="preserve">安徽滁州市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天长</t>
    </r>
  </si>
  <si>
    <t xml:space="preserve">天长汽车客运站</t>
  </si>
  <si>
    <t xml:space="preserve">安徽池州杰达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至</t>
    </r>
  </si>
  <si>
    <t xml:space="preserve">东至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涡阳</t>
    </r>
  </si>
  <si>
    <t xml:space="preserve">涡阳汽车客运站</t>
  </si>
  <si>
    <t xml:space="preserve">安徽省六安市汽车运输总公司第一客运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六安</t>
    </r>
  </si>
  <si>
    <t xml:space="preserve">金寨汽车客运站</t>
  </si>
  <si>
    <t xml:space="preserve">六安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巢湖</t>
    </r>
  </si>
  <si>
    <t xml:space="preserve">桐城汽车客运站</t>
  </si>
  <si>
    <t xml:space="preserve">巢湖汽车客运站</t>
  </si>
  <si>
    <t xml:space="preserve">安徽省宿州市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宿州</t>
    </r>
  </si>
  <si>
    <t xml:space="preserve">宿州汽车客运站</t>
  </si>
  <si>
    <t xml:space="preserve">深圳市长途汽车客运有限公司               贵州省贵阳汽车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贵阳</t>
    </r>
  </si>
  <si>
    <t xml:space="preserve">麻江汽车客运站</t>
  </si>
  <si>
    <t xml:space="preserve">贵阳汽车客运站</t>
  </si>
  <si>
    <t xml:space="preserve">贵州省凯里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凯里</t>
    </r>
  </si>
  <si>
    <t xml:space="preserve">凯里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毕节</t>
    </r>
  </si>
  <si>
    <t xml:space="preserve">毕节汽车客运站</t>
  </si>
  <si>
    <t xml:space="preserve">铜仁全通汽车运输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思南</t>
    </r>
  </si>
  <si>
    <t xml:space="preserve">思南汽车客运站</t>
  </si>
  <si>
    <t xml:space="preserve">河南万里运输集团有限公司许昌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许昌</t>
    </r>
  </si>
  <si>
    <t xml:space="preserve">临颍汽车客运站</t>
  </si>
  <si>
    <t xml:space="preserve">许昌汽车客运站</t>
  </si>
  <si>
    <t xml:space="preserve">信阳市运输集团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罗山</t>
    </r>
  </si>
  <si>
    <t xml:space="preserve">罗山汽车客运站</t>
  </si>
  <si>
    <t xml:space="preserve">商丘交通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陵</t>
    </r>
  </si>
  <si>
    <t xml:space="preserve">宁陵汽车客运站</t>
  </si>
  <si>
    <t xml:space="preserve">河南省开封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杞县</t>
    </r>
  </si>
  <si>
    <t xml:space="preserve">杞县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濮阳</t>
    </r>
  </si>
  <si>
    <t xml:space="preserve">汤阴汽车客运站</t>
  </si>
  <si>
    <t xml:space="preserve">濮阳汽车客运站</t>
  </si>
  <si>
    <t xml:space="preserve">河南万里运输集团有限公司开封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开封</t>
    </r>
  </si>
  <si>
    <t xml:space="preserve">尉氏汽车客运站</t>
  </si>
  <si>
    <t xml:space="preserve">开封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商城</t>
    </r>
  </si>
  <si>
    <t xml:space="preserve">商城汽车客运站</t>
  </si>
  <si>
    <t xml:space="preserve">周口市汽车运输集团沈邱长途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沈丘</t>
    </r>
  </si>
  <si>
    <t xml:space="preserve">项城汽车客运站</t>
  </si>
  <si>
    <t xml:space="preserve">沈丘汽车客运站</t>
  </si>
  <si>
    <t xml:space="preserve">深圳市长途汽车客运有限公司               南阳宛运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新野</t>
    </r>
  </si>
  <si>
    <t xml:space="preserve">襄樊汽车客运站</t>
  </si>
  <si>
    <t xml:space="preserve">新野汽车客运站</t>
  </si>
  <si>
    <t xml:space="preserve">驻马店市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汝南</t>
    </r>
  </si>
  <si>
    <t xml:space="preserve">上蔡汽车客运站</t>
  </si>
  <si>
    <t xml:space="preserve">汝南汽车客运站</t>
  </si>
  <si>
    <r>
      <rPr>
        <sz val="6"/>
        <rFont val="Noto Sans"/>
        <family val="2"/>
      </rPr>
      <t xml:space="preserve">新中州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河南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运输集团有限公司内黄分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内黄</t>
    </r>
  </si>
  <si>
    <t xml:space="preserve">鹤壁汽车客运站</t>
  </si>
  <si>
    <t xml:space="preserve">内黄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光山</t>
    </r>
  </si>
  <si>
    <t xml:space="preserve">光山汽车客运站</t>
  </si>
  <si>
    <t xml:space="preserve">深圳市长途汽车客运有限公司               郑州交通运输集团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郑州</t>
    </r>
  </si>
  <si>
    <t xml:space="preserve">洛阳汽车客运站</t>
  </si>
  <si>
    <t xml:space="preserve">郑州汽车客运站</t>
  </si>
  <si>
    <t xml:space="preserve">安阳市运联汽贸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阳</t>
    </r>
  </si>
  <si>
    <t xml:space="preserve">林州汽车客运站</t>
  </si>
  <si>
    <t xml:space="preserve">安阳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桐柏</t>
    </r>
  </si>
  <si>
    <t xml:space="preserve">小林汽车客运站</t>
  </si>
  <si>
    <t xml:space="preserve">桐柏汽车客运站</t>
  </si>
  <si>
    <t xml:space="preserve">周口市汽车运输集团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周口</t>
    </r>
  </si>
  <si>
    <t xml:space="preserve">周口汽车客运站</t>
  </si>
  <si>
    <t xml:space="preserve">陕西交运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西安</t>
    </r>
  </si>
  <si>
    <t xml:space="preserve">铜川汽车客运站</t>
  </si>
  <si>
    <t xml:space="preserve">西安汽车客运站</t>
  </si>
  <si>
    <t xml:space="preserve">深圳市长途汽车客运有限公司               庆阳陇运快速客运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西峰</t>
    </r>
  </si>
  <si>
    <t xml:space="preserve">彬县汽车客运站</t>
  </si>
  <si>
    <t xml:space="preserve">西峰汽车客运站</t>
  </si>
  <si>
    <t xml:space="preserve">深圳市长途汽车客运有限公司               甘肃天嘉交通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天水</t>
    </r>
  </si>
  <si>
    <t xml:space="preserve">宝鸡汽车客运站</t>
  </si>
  <si>
    <t xml:space="preserve">天水汽车客运站</t>
  </si>
  <si>
    <t xml:space="preserve">深圳－平凉</t>
  </si>
  <si>
    <t xml:space="preserve">平凉汽车站</t>
  </si>
  <si>
    <t xml:space="preserve">山东省枣庄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枣庄</t>
    </r>
  </si>
  <si>
    <t xml:space="preserve">临沂汽车客运站</t>
  </si>
  <si>
    <t xml:space="preserve">枣庄汽车客运站</t>
  </si>
  <si>
    <t xml:space="preserve">深圳市长途汽车客运有限公司               菏泽交通集团第三汽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菏泽</t>
    </r>
  </si>
  <si>
    <t xml:space="preserve">菏泽汽车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威海</t>
    </r>
  </si>
  <si>
    <t xml:space="preserve">威海汽车客运站</t>
  </si>
  <si>
    <t xml:space="preserve">山西省太原市并州运业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太原</t>
    </r>
  </si>
  <si>
    <t xml:space="preserve">长治汽车客运站</t>
  </si>
  <si>
    <t xml:space="preserve">太原汽车客运站</t>
  </si>
  <si>
    <t xml:space="preserve">深圳市综安汽车运输有限公司            沈阳北方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沈阳</t>
    </r>
  </si>
  <si>
    <t xml:space="preserve">秦皇岛汽车客运站</t>
  </si>
  <si>
    <t xml:space="preserve">沈阳汽车客运站</t>
  </si>
  <si>
    <t xml:space="preserve">深圳市长途汽车客运有限公司                云南省昭通汽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昭通</t>
    </r>
  </si>
  <si>
    <t xml:space="preserve">待补汽车客运站</t>
  </si>
  <si>
    <t xml:space="preserve">昭通汽车客运站</t>
  </si>
  <si>
    <t xml:space="preserve">深圳市综安汽车运输有限公司           云南文山交通运输集团公司丘北分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文山</t>
    </r>
  </si>
  <si>
    <t xml:space="preserve">丘北汽车客运站</t>
  </si>
  <si>
    <t xml:space="preserve">文山汽车客运站</t>
  </si>
  <si>
    <t xml:space="preserve">四川遂宁开元运业集团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遂宁</t>
    </r>
  </si>
  <si>
    <t xml:space="preserve">重庆汽车客运站</t>
  </si>
  <si>
    <t xml:space="preserve">遂宁汽车客运站</t>
  </si>
  <si>
    <t xml:space="preserve">四川绵阳市通力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绵阳</t>
    </r>
  </si>
  <si>
    <t xml:space="preserve">成都汽车客运站</t>
  </si>
  <si>
    <t xml:space="preserve">绵阳汽车客运站</t>
  </si>
  <si>
    <r>
      <rPr>
        <sz val="6"/>
        <rFont val="Noto Sans"/>
        <family val="2"/>
      </rPr>
      <t xml:space="preserve">四川省南充当代运业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集团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有限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充</t>
    </r>
  </si>
  <si>
    <t xml:space="preserve">西充汽车客运站</t>
  </si>
  <si>
    <t xml:space="preserve">南充汽车客运站</t>
  </si>
  <si>
    <t xml:space="preserve">深圳市长途汽车客运有限公司               绵阳市通力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盐亭</t>
    </r>
  </si>
  <si>
    <t xml:space="preserve">合川汽车客运站</t>
  </si>
  <si>
    <t xml:space="preserve">盐亭汽车客运站</t>
  </si>
  <si>
    <t xml:space="preserve">宜春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铜鼓</t>
    </r>
  </si>
  <si>
    <t xml:space="preserve">铜鼓车站</t>
  </si>
  <si>
    <t xml:space="preserve">深圳－望江</t>
  </si>
  <si>
    <t xml:space="preserve">望江汽车站</t>
  </si>
  <si>
    <r>
      <rPr>
        <sz val="6"/>
        <rFont val="Noto Sans"/>
        <family val="2"/>
      </rPr>
      <t xml:space="preserve">贵州省遵义汽车运输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集团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有限责任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道真</t>
    </r>
  </si>
  <si>
    <t xml:space="preserve">道真汽车站</t>
  </si>
  <si>
    <t xml:space="preserve">四川省宜宾长锋运业有限责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宜宾</t>
    </r>
  </si>
  <si>
    <t xml:space="preserve">宜宾客运站</t>
  </si>
  <si>
    <t xml:space="preserve">深圳－石狮</t>
  </si>
  <si>
    <t xml:space="preserve">石狮汽车站</t>
  </si>
  <si>
    <t xml:space="preserve">江苏省姜堰大运交通运输集团有限公司</t>
  </si>
  <si>
    <t xml:space="preserve">深圳－姜堰</t>
  </si>
  <si>
    <t xml:space="preserve">姜堰汽车客运站</t>
  </si>
  <si>
    <t xml:space="preserve">深圳市宝路华宝龙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胜</t>
    </r>
  </si>
  <si>
    <t xml:space="preserve">桂林龙胜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恭城</t>
    </r>
  </si>
  <si>
    <t xml:space="preserve">恭城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平和</t>
    </r>
  </si>
  <si>
    <t xml:space="preserve">平和运输站</t>
  </si>
  <si>
    <t xml:space="preserve">备注：返程全票价均由发车站拟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8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6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7"/>
      <color rgb="FF000000"/>
      <name val="宋体"/>
      <family val="0"/>
      <charset val="134"/>
    </font>
    <font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9" activePane="bottomLeft" state="frozen"/>
      <selection pane="topLeft" activeCell="A1" activeCellId="0" sqref="A1"/>
      <selection pane="bottomLeft" activeCell="P283" activeCellId="0" sqref="P2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1" width="11.62"/>
    <col collapsed="false" customWidth="false" hidden="false" outlineLevel="0" max="3" min="3" style="2" width="8.99"/>
    <col collapsed="false" customWidth="true" hidden="false" outlineLevel="0" max="4" min="4" style="2" width="5.99"/>
    <col collapsed="false" customWidth="true" hidden="false" outlineLevel="0" max="5" min="5" style="2" width="6.62"/>
    <col collapsed="false" customWidth="false" hidden="false" outlineLevel="0" max="6" min="6" style="3" width="8.99"/>
    <col collapsed="false" customWidth="false" hidden="false" outlineLevel="0" max="7" min="7" style="2" width="8.99"/>
    <col collapsed="false" customWidth="true" hidden="false" outlineLevel="0" max="8" min="8" style="2" width="7.99"/>
    <col collapsed="false" customWidth="true" hidden="false" outlineLevel="0" max="10" min="9" style="2" width="5.62"/>
    <col collapsed="false" customWidth="true" hidden="false" outlineLevel="0" max="11" min="11" style="2" width="6.87"/>
    <col collapsed="false" customWidth="true" hidden="false" outlineLevel="0" max="12" min="12" style="2" width="7.62"/>
    <col collapsed="false" customWidth="false" hidden="false" outlineLevel="0" max="14" min="13" style="2" width="8.99"/>
    <col collapsed="false" customWidth="true" hidden="false" outlineLevel="0" max="15" min="15" style="0" width="11.24"/>
    <col collapsed="false" customWidth="false" hidden="false" outlineLevel="0" max="16" min="16" style="2" width="8.99"/>
  </cols>
  <sheetData>
    <row r="1" customFormat="false" ht="18.75" hidden="false" customHeight="false" outlineLevel="0" collapsed="false">
      <c r="A1" s="4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.75" hidden="false" customHeight="true" outlineLevel="0" collapsed="false">
      <c r="A3" s="6" t="s">
        <v>2</v>
      </c>
      <c r="B3" s="6"/>
      <c r="C3" s="6"/>
      <c r="D3" s="7"/>
      <c r="E3" s="7"/>
      <c r="F3" s="8"/>
      <c r="G3" s="7"/>
      <c r="H3" s="7"/>
      <c r="I3" s="7"/>
      <c r="J3" s="7"/>
      <c r="K3" s="7"/>
      <c r="L3" s="9" t="s">
        <v>3</v>
      </c>
      <c r="M3" s="10" t="s">
        <v>4</v>
      </c>
      <c r="N3" s="9" t="s">
        <v>5</v>
      </c>
      <c r="O3" s="10" t="n">
        <v>13802555298</v>
      </c>
      <c r="P3" s="7"/>
    </row>
    <row r="4" customFormat="false" ht="27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 t="s">
        <v>7</v>
      </c>
      <c r="J4" s="11"/>
      <c r="K4" s="11"/>
      <c r="L4" s="11"/>
      <c r="M4" s="11"/>
      <c r="N4" s="11"/>
      <c r="O4" s="11"/>
      <c r="P4" s="11"/>
    </row>
    <row r="5" customFormat="false" ht="33" hidden="false" customHeight="true" outlineLevel="0" collapsed="false">
      <c r="A5" s="11" t="s">
        <v>8</v>
      </c>
      <c r="B5" s="12" t="s">
        <v>9</v>
      </c>
      <c r="C5" s="11" t="s">
        <v>10</v>
      </c>
      <c r="D5" s="11" t="s">
        <v>11</v>
      </c>
      <c r="E5" s="11" t="s">
        <v>12</v>
      </c>
      <c r="F5" s="11"/>
      <c r="G5" s="11"/>
      <c r="H5" s="11" t="s">
        <v>13</v>
      </c>
      <c r="I5" s="11" t="s">
        <v>14</v>
      </c>
      <c r="J5" s="11"/>
      <c r="K5" s="11" t="s">
        <v>15</v>
      </c>
      <c r="L5" s="11" t="s">
        <v>16</v>
      </c>
      <c r="M5" s="11" t="s">
        <v>17</v>
      </c>
      <c r="N5" s="11"/>
      <c r="O5" s="11" t="s">
        <v>18</v>
      </c>
      <c r="P5" s="11"/>
    </row>
    <row r="6" customFormat="false" ht="18" hidden="false" customHeight="true" outlineLevel="0" collapsed="false">
      <c r="A6" s="11"/>
      <c r="B6" s="12"/>
      <c r="C6" s="11"/>
      <c r="D6" s="11"/>
      <c r="E6" s="11" t="s">
        <v>19</v>
      </c>
      <c r="F6" s="13" t="s">
        <v>20</v>
      </c>
      <c r="G6" s="11" t="s">
        <v>21</v>
      </c>
      <c r="H6" s="11"/>
      <c r="I6" s="11" t="s">
        <v>22</v>
      </c>
      <c r="J6" s="11" t="s">
        <v>23</v>
      </c>
      <c r="K6" s="11"/>
      <c r="L6" s="11"/>
      <c r="M6" s="11" t="s">
        <v>24</v>
      </c>
      <c r="N6" s="11" t="s">
        <v>25</v>
      </c>
      <c r="O6" s="14" t="s">
        <v>26</v>
      </c>
      <c r="P6" s="14"/>
    </row>
    <row r="7" customFormat="false" ht="25.5" hidden="false" customHeight="false" outlineLevel="0" collapsed="false">
      <c r="A7" s="11"/>
      <c r="B7" s="12"/>
      <c r="C7" s="11"/>
      <c r="D7" s="11"/>
      <c r="E7" s="11"/>
      <c r="F7" s="13"/>
      <c r="G7" s="11"/>
      <c r="H7" s="11"/>
      <c r="I7" s="11"/>
      <c r="J7" s="11"/>
      <c r="K7" s="11"/>
      <c r="L7" s="11"/>
      <c r="M7" s="11"/>
      <c r="N7" s="11"/>
      <c r="O7" s="11" t="s">
        <v>27</v>
      </c>
      <c r="P7" s="11" t="s">
        <v>28</v>
      </c>
    </row>
    <row r="8" customFormat="false" ht="25.5" hidden="false" customHeight="true" outlineLevel="0" collapsed="false">
      <c r="A8" s="15" t="s">
        <v>29</v>
      </c>
      <c r="B8" s="16" t="s">
        <v>30</v>
      </c>
      <c r="C8" s="17" t="s">
        <v>31</v>
      </c>
      <c r="D8" s="18" t="s">
        <v>32</v>
      </c>
      <c r="E8" s="17" t="n">
        <v>33</v>
      </c>
      <c r="F8" s="19" t="s">
        <v>33</v>
      </c>
      <c r="G8" s="17" t="n">
        <v>0.364</v>
      </c>
      <c r="H8" s="20" t="n">
        <v>930</v>
      </c>
      <c r="I8" s="17" t="n">
        <v>1120</v>
      </c>
      <c r="J8" s="21" t="n">
        <f aca="false">I8/E8/0.45</f>
        <v>75.4208754208754</v>
      </c>
      <c r="K8" s="18" t="n">
        <v>1</v>
      </c>
      <c r="L8" s="18" t="n">
        <v>0</v>
      </c>
      <c r="M8" s="22" t="n">
        <v>414.940875420875</v>
      </c>
      <c r="N8" s="18" t="n">
        <v>415</v>
      </c>
      <c r="O8" s="22" t="n">
        <v>424.240875420875</v>
      </c>
      <c r="P8" s="18"/>
    </row>
    <row r="9" customFormat="false" ht="25.5" hidden="false" customHeight="true" outlineLevel="0" collapsed="false">
      <c r="A9" s="23" t="s">
        <v>34</v>
      </c>
      <c r="B9" s="24" t="s">
        <v>35</v>
      </c>
      <c r="C9" s="17" t="s">
        <v>36</v>
      </c>
      <c r="D9" s="18" t="s">
        <v>32</v>
      </c>
      <c r="E9" s="17" t="n">
        <v>34</v>
      </c>
      <c r="F9" s="19" t="s">
        <v>33</v>
      </c>
      <c r="G9" s="17" t="n">
        <v>0.364</v>
      </c>
      <c r="H9" s="20" t="n">
        <v>695</v>
      </c>
      <c r="I9" s="17" t="n">
        <v>1080</v>
      </c>
      <c r="J9" s="21" t="n">
        <f aca="false">I9/E9/0.45</f>
        <v>70.5882352941177</v>
      </c>
      <c r="K9" s="18" t="n">
        <v>1</v>
      </c>
      <c r="L9" s="18" t="n">
        <v>0</v>
      </c>
      <c r="M9" s="22" t="n">
        <v>324.568235294118</v>
      </c>
      <c r="N9" s="18" t="n">
        <v>325</v>
      </c>
      <c r="O9" s="22" t="n">
        <v>331.518235294118</v>
      </c>
      <c r="P9" s="18"/>
    </row>
    <row r="10" customFormat="false" ht="25.5" hidden="false" customHeight="true" outlineLevel="0" collapsed="false">
      <c r="A10" s="23"/>
      <c r="B10" s="24"/>
      <c r="C10" s="17" t="s">
        <v>37</v>
      </c>
      <c r="D10" s="18" t="s">
        <v>32</v>
      </c>
      <c r="E10" s="17" t="n">
        <v>34</v>
      </c>
      <c r="F10" s="19" t="s">
        <v>33</v>
      </c>
      <c r="G10" s="17" t="n">
        <v>0.364</v>
      </c>
      <c r="H10" s="20" t="n">
        <v>695</v>
      </c>
      <c r="I10" s="17" t="n">
        <v>1080</v>
      </c>
      <c r="J10" s="21" t="n">
        <f aca="false">I10/E10/0.45</f>
        <v>70.5882352941177</v>
      </c>
      <c r="K10" s="18" t="n">
        <v>1</v>
      </c>
      <c r="L10" s="18" t="n">
        <v>0</v>
      </c>
      <c r="M10" s="22" t="n">
        <v>324.568235294118</v>
      </c>
      <c r="N10" s="18" t="n">
        <v>325</v>
      </c>
      <c r="O10" s="22" t="n">
        <v>331.518235294118</v>
      </c>
      <c r="P10" s="18"/>
    </row>
    <row r="11" customFormat="false" ht="25.5" hidden="false" customHeight="true" outlineLevel="0" collapsed="false">
      <c r="A11" s="25" t="s">
        <v>38</v>
      </c>
      <c r="B11" s="26" t="s">
        <v>39</v>
      </c>
      <c r="C11" s="17" t="s">
        <v>40</v>
      </c>
      <c r="D11" s="18" t="s">
        <v>32</v>
      </c>
      <c r="E11" s="17" t="n">
        <v>31</v>
      </c>
      <c r="F11" s="19" t="s">
        <v>33</v>
      </c>
      <c r="G11" s="17" t="n">
        <v>0.364</v>
      </c>
      <c r="H11" s="20" t="n">
        <v>655</v>
      </c>
      <c r="I11" s="17" t="n">
        <v>970</v>
      </c>
      <c r="J11" s="21" t="n">
        <f aca="false">I11/E11/0.45</f>
        <v>69.5340501792115</v>
      </c>
      <c r="K11" s="18" t="n">
        <v>1</v>
      </c>
      <c r="L11" s="18" t="n">
        <v>0</v>
      </c>
      <c r="M11" s="22" t="n">
        <v>308.954050179211</v>
      </c>
      <c r="N11" s="18" t="n">
        <v>305</v>
      </c>
      <c r="O11" s="22" t="n">
        <v>315.504050179211</v>
      </c>
      <c r="P11" s="18"/>
    </row>
    <row r="12" customFormat="false" ht="25.5" hidden="false" customHeight="true" outlineLevel="0" collapsed="false">
      <c r="A12" s="23" t="s">
        <v>41</v>
      </c>
      <c r="B12" s="24" t="s">
        <v>42</v>
      </c>
      <c r="C12" s="17" t="s">
        <v>43</v>
      </c>
      <c r="D12" s="18" t="s">
        <v>32</v>
      </c>
      <c r="E12" s="17" t="n">
        <v>34</v>
      </c>
      <c r="F12" s="19" t="s">
        <v>33</v>
      </c>
      <c r="G12" s="17" t="n">
        <v>0.364</v>
      </c>
      <c r="H12" s="20" t="n">
        <v>1288</v>
      </c>
      <c r="I12" s="17" t="n">
        <v>1500</v>
      </c>
      <c r="J12" s="21" t="n">
        <f aca="false">I12/E12/0.45</f>
        <v>98.0392156862745</v>
      </c>
      <c r="K12" s="18" t="n">
        <v>1</v>
      </c>
      <c r="L12" s="18" t="n">
        <v>0</v>
      </c>
      <c r="M12" s="22" t="n">
        <v>567.871215686275</v>
      </c>
      <c r="N12" s="18" t="n">
        <v>400</v>
      </c>
      <c r="O12" s="22" t="n">
        <v>580.751215686275</v>
      </c>
      <c r="P12" s="18"/>
    </row>
    <row r="13" customFormat="false" ht="25.5" hidden="false" customHeight="true" outlineLevel="0" collapsed="false">
      <c r="A13" s="23"/>
      <c r="B13" s="24"/>
      <c r="C13" s="27" t="s">
        <v>44</v>
      </c>
      <c r="D13" s="18" t="s">
        <v>32</v>
      </c>
      <c r="E13" s="17" t="n">
        <v>34</v>
      </c>
      <c r="F13" s="19" t="s">
        <v>33</v>
      </c>
      <c r="G13" s="17" t="n">
        <v>0.364</v>
      </c>
      <c r="H13" s="20" t="n">
        <v>1310</v>
      </c>
      <c r="I13" s="17" t="n">
        <v>1520</v>
      </c>
      <c r="J13" s="21" t="n">
        <f aca="false">I13/E13/0.45</f>
        <v>99.3464052287582</v>
      </c>
      <c r="K13" s="18" t="n">
        <v>1</v>
      </c>
      <c r="L13" s="18" t="n">
        <v>0</v>
      </c>
      <c r="M13" s="22" t="n">
        <v>577.186405228758</v>
      </c>
      <c r="N13" s="18" t="n">
        <v>400</v>
      </c>
      <c r="O13" s="22" t="n">
        <v>590.286405228758</v>
      </c>
      <c r="P13" s="18"/>
    </row>
    <row r="14" customFormat="false" ht="25.5" hidden="false" customHeight="true" outlineLevel="0" collapsed="false">
      <c r="A14" s="23" t="s">
        <v>45</v>
      </c>
      <c r="B14" s="24" t="s">
        <v>46</v>
      </c>
      <c r="C14" s="17" t="s">
        <v>47</v>
      </c>
      <c r="D14" s="18" t="s">
        <v>32</v>
      </c>
      <c r="E14" s="17" t="n">
        <v>35</v>
      </c>
      <c r="F14" s="19" t="s">
        <v>33</v>
      </c>
      <c r="G14" s="17" t="n">
        <v>0.364</v>
      </c>
      <c r="H14" s="20" t="n">
        <v>1150</v>
      </c>
      <c r="I14" s="17" t="n">
        <v>1130</v>
      </c>
      <c r="J14" s="21" t="n">
        <f aca="false">I14/E14/0.45</f>
        <v>71.7460317460318</v>
      </c>
      <c r="K14" s="18" t="n">
        <v>1</v>
      </c>
      <c r="L14" s="18" t="n">
        <v>0</v>
      </c>
      <c r="M14" s="22" t="n">
        <v>491.346031746032</v>
      </c>
      <c r="N14" s="18" t="n">
        <v>470</v>
      </c>
      <c r="O14" s="22" t="n">
        <v>502.846031746032</v>
      </c>
      <c r="P14" s="18"/>
    </row>
    <row r="15" customFormat="false" ht="25.5" hidden="false" customHeight="true" outlineLevel="0" collapsed="false">
      <c r="A15" s="23"/>
      <c r="B15" s="24"/>
      <c r="C15" s="17" t="s">
        <v>48</v>
      </c>
      <c r="D15" s="18" t="s">
        <v>32</v>
      </c>
      <c r="E15" s="17" t="n">
        <v>35</v>
      </c>
      <c r="F15" s="19" t="s">
        <v>33</v>
      </c>
      <c r="G15" s="17" t="n">
        <v>0.364</v>
      </c>
      <c r="H15" s="20" t="n">
        <v>1175</v>
      </c>
      <c r="I15" s="17" t="n">
        <v>1130</v>
      </c>
      <c r="J15" s="21" t="n">
        <f aca="false">I15/E15/0.45</f>
        <v>71.7460317460318</v>
      </c>
      <c r="K15" s="18" t="n">
        <v>1</v>
      </c>
      <c r="L15" s="18" t="n">
        <v>0</v>
      </c>
      <c r="M15" s="22" t="n">
        <v>500.446031746032</v>
      </c>
      <c r="N15" s="18" t="n">
        <v>500</v>
      </c>
      <c r="O15" s="22" t="n">
        <v>512.196031746032</v>
      </c>
      <c r="P15" s="18"/>
    </row>
    <row r="16" customFormat="false" ht="25.5" hidden="false" customHeight="true" outlineLevel="0" collapsed="false">
      <c r="A16" s="23" t="s">
        <v>49</v>
      </c>
      <c r="B16" s="24" t="s">
        <v>50</v>
      </c>
      <c r="C16" s="17" t="s">
        <v>51</v>
      </c>
      <c r="D16" s="18" t="s">
        <v>32</v>
      </c>
      <c r="E16" s="17" t="n">
        <v>40</v>
      </c>
      <c r="F16" s="19" t="s">
        <v>33</v>
      </c>
      <c r="G16" s="17" t="n">
        <v>0.364</v>
      </c>
      <c r="H16" s="20" t="n">
        <v>745</v>
      </c>
      <c r="I16" s="17" t="n">
        <v>745</v>
      </c>
      <c r="J16" s="21" t="n">
        <f aca="false">I16/E16/0.45</f>
        <v>41.3888888888889</v>
      </c>
      <c r="K16" s="18" t="n">
        <v>1</v>
      </c>
      <c r="L16" s="18" t="n">
        <v>0</v>
      </c>
      <c r="M16" s="22" t="n">
        <v>313.568888888889</v>
      </c>
      <c r="N16" s="18" t="n">
        <v>310</v>
      </c>
      <c r="O16" s="22" t="n">
        <v>321.018888888889</v>
      </c>
      <c r="P16" s="18"/>
    </row>
    <row r="17" customFormat="false" ht="25.5" hidden="false" customHeight="true" outlineLevel="0" collapsed="false">
      <c r="A17" s="23"/>
      <c r="B17" s="24"/>
      <c r="C17" s="17" t="s">
        <v>52</v>
      </c>
      <c r="D17" s="18" t="s">
        <v>32</v>
      </c>
      <c r="E17" s="17" t="n">
        <v>40</v>
      </c>
      <c r="F17" s="19" t="s">
        <v>33</v>
      </c>
      <c r="G17" s="17" t="n">
        <v>0.364</v>
      </c>
      <c r="H17" s="20" t="n">
        <v>750</v>
      </c>
      <c r="I17" s="17" t="n">
        <v>875</v>
      </c>
      <c r="J17" s="21" t="n">
        <f aca="false">I17/E17/0.45</f>
        <v>48.6111111111111</v>
      </c>
      <c r="K17" s="18" t="n">
        <v>1</v>
      </c>
      <c r="L17" s="18" t="n">
        <v>0</v>
      </c>
      <c r="M17" s="22" t="n">
        <v>322.611111111111</v>
      </c>
      <c r="N17" s="18" t="n">
        <v>320</v>
      </c>
      <c r="O17" s="22" t="n">
        <v>330.111111111111</v>
      </c>
      <c r="P17" s="18"/>
    </row>
    <row r="18" customFormat="false" ht="25.5" hidden="false" customHeight="true" outlineLevel="0" collapsed="false">
      <c r="A18" s="23" t="s">
        <v>53</v>
      </c>
      <c r="B18" s="24" t="s">
        <v>54</v>
      </c>
      <c r="C18" s="17" t="s">
        <v>55</v>
      </c>
      <c r="D18" s="18" t="s">
        <v>32</v>
      </c>
      <c r="E18" s="17" t="n">
        <v>30</v>
      </c>
      <c r="F18" s="19" t="s">
        <v>33</v>
      </c>
      <c r="G18" s="17" t="n">
        <v>0.364</v>
      </c>
      <c r="H18" s="20" t="n">
        <v>840</v>
      </c>
      <c r="I18" s="17" t="n">
        <v>970</v>
      </c>
      <c r="J18" s="21" t="n">
        <f aca="false">I18/E18/0.45</f>
        <v>71.8518518518519</v>
      </c>
      <c r="K18" s="18" t="n">
        <v>1</v>
      </c>
      <c r="L18" s="18" t="n">
        <v>0</v>
      </c>
      <c r="M18" s="22" t="n">
        <v>378.611851851852</v>
      </c>
      <c r="N18" s="18" t="n">
        <v>375</v>
      </c>
      <c r="O18" s="22" t="n">
        <v>387.011851851852</v>
      </c>
      <c r="P18" s="18" t="n">
        <v>375</v>
      </c>
    </row>
    <row r="19" customFormat="false" ht="25.5" hidden="false" customHeight="true" outlineLevel="0" collapsed="false">
      <c r="A19" s="23"/>
      <c r="B19" s="24"/>
      <c r="C19" s="17" t="s">
        <v>56</v>
      </c>
      <c r="D19" s="18" t="s">
        <v>32</v>
      </c>
      <c r="E19" s="17" t="n">
        <v>30</v>
      </c>
      <c r="F19" s="19" t="s">
        <v>33</v>
      </c>
      <c r="G19" s="17" t="n">
        <v>0.364</v>
      </c>
      <c r="H19" s="20" t="n">
        <v>820</v>
      </c>
      <c r="I19" s="17" t="n">
        <v>970</v>
      </c>
      <c r="J19" s="21" t="n">
        <f aca="false">I19/E19/0.45</f>
        <v>71.8518518518519</v>
      </c>
      <c r="K19" s="18" t="n">
        <v>1</v>
      </c>
      <c r="L19" s="18" t="n">
        <v>0</v>
      </c>
      <c r="M19" s="22" t="n">
        <v>371.331851851852</v>
      </c>
      <c r="N19" s="18" t="n">
        <v>370</v>
      </c>
      <c r="O19" s="22" t="n">
        <v>379.531851851852</v>
      </c>
      <c r="P19" s="18" t="n">
        <v>370</v>
      </c>
    </row>
    <row r="20" customFormat="false" ht="25.5" hidden="false" customHeight="true" outlineLevel="0" collapsed="false">
      <c r="A20" s="23" t="s">
        <v>53</v>
      </c>
      <c r="B20" s="24" t="s">
        <v>57</v>
      </c>
      <c r="C20" s="17" t="s">
        <v>58</v>
      </c>
      <c r="D20" s="18" t="s">
        <v>32</v>
      </c>
      <c r="E20" s="17" t="n">
        <v>30</v>
      </c>
      <c r="F20" s="19" t="s">
        <v>33</v>
      </c>
      <c r="G20" s="17" t="n">
        <v>0.364</v>
      </c>
      <c r="H20" s="20" t="n">
        <v>915</v>
      </c>
      <c r="I20" s="17" t="n">
        <v>1048</v>
      </c>
      <c r="J20" s="21" t="n">
        <f aca="false">I20/E20/0.45</f>
        <v>77.6296296296296</v>
      </c>
      <c r="K20" s="18" t="n">
        <v>1</v>
      </c>
      <c r="L20" s="18" t="n">
        <v>0</v>
      </c>
      <c r="M20" s="22" t="n">
        <v>411.68962962963</v>
      </c>
      <c r="N20" s="18" t="n">
        <v>410</v>
      </c>
      <c r="O20" s="22" t="n">
        <v>420.83962962963</v>
      </c>
      <c r="P20" s="18"/>
    </row>
    <row r="21" customFormat="false" ht="25.5" hidden="false" customHeight="true" outlineLevel="0" collapsed="false">
      <c r="A21" s="23"/>
      <c r="B21" s="24"/>
      <c r="C21" s="17" t="s">
        <v>59</v>
      </c>
      <c r="D21" s="18" t="s">
        <v>32</v>
      </c>
      <c r="E21" s="17" t="n">
        <v>30</v>
      </c>
      <c r="F21" s="19" t="s">
        <v>33</v>
      </c>
      <c r="G21" s="17" t="n">
        <v>0.364</v>
      </c>
      <c r="H21" s="20" t="n">
        <v>889</v>
      </c>
      <c r="I21" s="17" t="n">
        <v>1048</v>
      </c>
      <c r="J21" s="21" t="n">
        <f aca="false">I21/E21/0.45</f>
        <v>77.6296296296296</v>
      </c>
      <c r="K21" s="18" t="n">
        <v>1</v>
      </c>
      <c r="L21" s="18" t="n">
        <v>0</v>
      </c>
      <c r="M21" s="22" t="n">
        <v>402.22562962963</v>
      </c>
      <c r="N21" s="18" t="n">
        <v>400</v>
      </c>
      <c r="O21" s="22" t="n">
        <v>411.11562962963</v>
      </c>
      <c r="P21" s="18"/>
    </row>
    <row r="22" customFormat="false" ht="25.5" hidden="false" customHeight="true" outlineLevel="0" collapsed="false">
      <c r="A22" s="25" t="s">
        <v>53</v>
      </c>
      <c r="B22" s="26" t="s">
        <v>60</v>
      </c>
      <c r="C22" s="17" t="s">
        <v>61</v>
      </c>
      <c r="D22" s="18" t="s">
        <v>32</v>
      </c>
      <c r="E22" s="17" t="n">
        <v>33</v>
      </c>
      <c r="F22" s="19" t="s">
        <v>33</v>
      </c>
      <c r="G22" s="17" t="n">
        <v>0.364</v>
      </c>
      <c r="H22" s="20" t="n">
        <v>768</v>
      </c>
      <c r="I22" s="17" t="n">
        <v>850</v>
      </c>
      <c r="J22" s="21" t="n">
        <f aca="false">I22/E22/0.45</f>
        <v>57.2390572390572</v>
      </c>
      <c r="K22" s="18" t="n">
        <v>1</v>
      </c>
      <c r="L22" s="18" t="n">
        <v>0</v>
      </c>
      <c r="M22" s="22" t="n">
        <v>337.791057239057</v>
      </c>
      <c r="N22" s="18" t="n">
        <v>335</v>
      </c>
      <c r="O22" s="22" t="n">
        <v>345.471057239057</v>
      </c>
      <c r="P22" s="18" t="n">
        <v>345</v>
      </c>
    </row>
    <row r="23" customFormat="false" ht="25.5" hidden="false" customHeight="true" outlineLevel="0" collapsed="false">
      <c r="A23" s="23" t="s">
        <v>62</v>
      </c>
      <c r="B23" s="24" t="s">
        <v>63</v>
      </c>
      <c r="C23" s="17" t="s">
        <v>64</v>
      </c>
      <c r="D23" s="18" t="s">
        <v>32</v>
      </c>
      <c r="E23" s="17" t="n">
        <v>32</v>
      </c>
      <c r="F23" s="19" t="s">
        <v>33</v>
      </c>
      <c r="G23" s="17" t="n">
        <v>0.364</v>
      </c>
      <c r="H23" s="20" t="n">
        <v>1175</v>
      </c>
      <c r="I23" s="17" t="n">
        <v>1255</v>
      </c>
      <c r="J23" s="21" t="n">
        <f aca="false">I23/E23/0.45</f>
        <v>87.1527777777778</v>
      </c>
      <c r="K23" s="18" t="n">
        <v>1</v>
      </c>
      <c r="L23" s="18" t="n">
        <v>0</v>
      </c>
      <c r="M23" s="22" t="n">
        <v>515.852777777778</v>
      </c>
      <c r="N23" s="18" t="n">
        <v>495</v>
      </c>
      <c r="O23" s="22" t="n">
        <v>527.602777777778</v>
      </c>
      <c r="P23" s="18"/>
    </row>
    <row r="24" customFormat="false" ht="25.5" hidden="false" customHeight="true" outlineLevel="0" collapsed="false">
      <c r="A24" s="23"/>
      <c r="B24" s="24"/>
      <c r="C24" s="17" t="s">
        <v>65</v>
      </c>
      <c r="D24" s="18" t="s">
        <v>32</v>
      </c>
      <c r="E24" s="17" t="n">
        <v>32</v>
      </c>
      <c r="F24" s="19" t="s">
        <v>33</v>
      </c>
      <c r="G24" s="17" t="n">
        <v>0.364</v>
      </c>
      <c r="H24" s="20" t="n">
        <v>1185</v>
      </c>
      <c r="I24" s="17" t="n">
        <v>1255</v>
      </c>
      <c r="J24" s="21" t="n">
        <f aca="false">I24/E24/0.45</f>
        <v>87.1527777777778</v>
      </c>
      <c r="K24" s="18" t="n">
        <v>1</v>
      </c>
      <c r="L24" s="18" t="n">
        <v>0</v>
      </c>
      <c r="M24" s="22" t="n">
        <v>519.492777777778</v>
      </c>
      <c r="N24" s="18" t="n">
        <v>515</v>
      </c>
      <c r="O24" s="22" t="n">
        <v>531.342777777778</v>
      </c>
      <c r="P24" s="18"/>
    </row>
    <row r="25" customFormat="false" ht="25.5" hidden="false" customHeight="true" outlineLevel="0" collapsed="false">
      <c r="A25" s="23" t="s">
        <v>41</v>
      </c>
      <c r="B25" s="24" t="s">
        <v>66</v>
      </c>
      <c r="C25" s="17" t="s">
        <v>67</v>
      </c>
      <c r="D25" s="18" t="s">
        <v>32</v>
      </c>
      <c r="E25" s="17" t="n">
        <v>34</v>
      </c>
      <c r="F25" s="19" t="s">
        <v>33</v>
      </c>
      <c r="G25" s="17" t="n">
        <v>0.364</v>
      </c>
      <c r="H25" s="20" t="n">
        <v>1152</v>
      </c>
      <c r="I25" s="17" t="n">
        <v>1250</v>
      </c>
      <c r="J25" s="21" t="n">
        <f aca="false">I25/E25/0.45</f>
        <v>81.6993464052288</v>
      </c>
      <c r="K25" s="18" t="n">
        <v>1</v>
      </c>
      <c r="L25" s="18" t="n">
        <v>0</v>
      </c>
      <c r="M25" s="22" t="n">
        <v>502.027346405229</v>
      </c>
      <c r="N25" s="18" t="n">
        <v>500</v>
      </c>
      <c r="O25" s="22" t="n">
        <v>513.547346405229</v>
      </c>
      <c r="P25" s="18"/>
    </row>
    <row r="26" customFormat="false" ht="25.5" hidden="false" customHeight="true" outlineLevel="0" collapsed="false">
      <c r="A26" s="23"/>
      <c r="B26" s="24"/>
      <c r="C26" s="17" t="s">
        <v>68</v>
      </c>
      <c r="D26" s="18" t="s">
        <v>32</v>
      </c>
      <c r="E26" s="17" t="n">
        <v>34</v>
      </c>
      <c r="F26" s="19" t="s">
        <v>33</v>
      </c>
      <c r="G26" s="17" t="n">
        <v>0.364</v>
      </c>
      <c r="H26" s="20" t="n">
        <v>1164</v>
      </c>
      <c r="I26" s="17" t="n">
        <v>1250</v>
      </c>
      <c r="J26" s="21" t="n">
        <f aca="false">I26/E26/0.45</f>
        <v>81.6993464052288</v>
      </c>
      <c r="K26" s="18" t="n">
        <v>1</v>
      </c>
      <c r="L26" s="18" t="n">
        <v>0</v>
      </c>
      <c r="M26" s="22" t="n">
        <v>506.395346405229</v>
      </c>
      <c r="N26" s="18" t="n">
        <v>505</v>
      </c>
      <c r="O26" s="22" t="n">
        <v>518.035346405229</v>
      </c>
      <c r="P26" s="18"/>
    </row>
    <row r="27" customFormat="false" ht="25.5" hidden="false" customHeight="true" outlineLevel="0" collapsed="false">
      <c r="A27" s="23" t="s">
        <v>69</v>
      </c>
      <c r="B27" s="24" t="s">
        <v>70</v>
      </c>
      <c r="C27" s="17" t="s">
        <v>71</v>
      </c>
      <c r="D27" s="18" t="s">
        <v>32</v>
      </c>
      <c r="E27" s="17" t="n">
        <v>32</v>
      </c>
      <c r="F27" s="19" t="s">
        <v>33</v>
      </c>
      <c r="G27" s="17" t="n">
        <v>0.364</v>
      </c>
      <c r="H27" s="20" t="n">
        <v>855</v>
      </c>
      <c r="I27" s="17" t="n">
        <v>950</v>
      </c>
      <c r="J27" s="21" t="n">
        <f aca="false">I27/E27/0.45</f>
        <v>65.9722222222222</v>
      </c>
      <c r="K27" s="18" t="n">
        <v>1</v>
      </c>
      <c r="L27" s="18" t="n">
        <v>0</v>
      </c>
      <c r="M27" s="22" t="n">
        <v>378.192222222222</v>
      </c>
      <c r="N27" s="18" t="n">
        <v>375</v>
      </c>
      <c r="O27" s="22" t="n">
        <v>386.742222222222</v>
      </c>
      <c r="P27" s="18"/>
    </row>
    <row r="28" customFormat="false" ht="25.5" hidden="false" customHeight="true" outlineLevel="0" collapsed="false">
      <c r="A28" s="23"/>
      <c r="B28" s="24"/>
      <c r="C28" s="17" t="s">
        <v>72</v>
      </c>
      <c r="D28" s="18" t="s">
        <v>32</v>
      </c>
      <c r="E28" s="17" t="n">
        <v>32</v>
      </c>
      <c r="F28" s="19" t="s">
        <v>33</v>
      </c>
      <c r="G28" s="17" t="n">
        <v>0.364</v>
      </c>
      <c r="H28" s="20" t="n">
        <v>855</v>
      </c>
      <c r="I28" s="17" t="n">
        <v>950</v>
      </c>
      <c r="J28" s="21" t="n">
        <f aca="false">I28/E28/0.45</f>
        <v>65.9722222222222</v>
      </c>
      <c r="K28" s="18" t="n">
        <v>1</v>
      </c>
      <c r="L28" s="18" t="n">
        <v>0</v>
      </c>
      <c r="M28" s="22" t="n">
        <v>378.192222222222</v>
      </c>
      <c r="N28" s="18" t="n">
        <v>375</v>
      </c>
      <c r="O28" s="22" t="n">
        <v>386.742222222222</v>
      </c>
      <c r="P28" s="18"/>
    </row>
    <row r="29" customFormat="false" ht="25.5" hidden="false" customHeight="true" outlineLevel="0" collapsed="false">
      <c r="A29" s="23" t="s">
        <v>49</v>
      </c>
      <c r="B29" s="24" t="s">
        <v>73</v>
      </c>
      <c r="C29" s="17" t="s">
        <v>74</v>
      </c>
      <c r="D29" s="18" t="s">
        <v>32</v>
      </c>
      <c r="E29" s="17" t="n">
        <v>40</v>
      </c>
      <c r="F29" s="19" t="s">
        <v>33</v>
      </c>
      <c r="G29" s="17" t="n">
        <v>0.364</v>
      </c>
      <c r="H29" s="20" t="n">
        <v>575</v>
      </c>
      <c r="I29" s="17" t="n">
        <v>720</v>
      </c>
      <c r="J29" s="21" t="n">
        <f aca="false">I29/E29/0.45</f>
        <v>40</v>
      </c>
      <c r="K29" s="18" t="n">
        <v>1</v>
      </c>
      <c r="L29" s="18" t="n">
        <v>0</v>
      </c>
      <c r="M29" s="22" t="n">
        <v>250.3</v>
      </c>
      <c r="N29" s="18" t="n">
        <v>225</v>
      </c>
      <c r="O29" s="22" t="n">
        <v>256.05</v>
      </c>
      <c r="P29" s="18"/>
    </row>
    <row r="30" customFormat="false" ht="25.5" hidden="false" customHeight="true" outlineLevel="0" collapsed="false">
      <c r="A30" s="23"/>
      <c r="B30" s="24"/>
      <c r="C30" s="17" t="s">
        <v>75</v>
      </c>
      <c r="D30" s="18" t="s">
        <v>32</v>
      </c>
      <c r="E30" s="17" t="n">
        <v>40</v>
      </c>
      <c r="F30" s="19" t="s">
        <v>33</v>
      </c>
      <c r="G30" s="17" t="n">
        <v>0.364</v>
      </c>
      <c r="H30" s="20" t="n">
        <v>740</v>
      </c>
      <c r="I30" s="17" t="n">
        <v>820</v>
      </c>
      <c r="J30" s="21" t="n">
        <f aca="false">I30/E30/0.45</f>
        <v>45.5555555555556</v>
      </c>
      <c r="K30" s="18" t="n">
        <v>1</v>
      </c>
      <c r="L30" s="18" t="n">
        <v>0</v>
      </c>
      <c r="M30" s="22" t="n">
        <v>315.915555555556</v>
      </c>
      <c r="N30" s="18" t="n">
        <v>315</v>
      </c>
      <c r="O30" s="22" t="n">
        <v>323.315555555556</v>
      </c>
      <c r="P30" s="18"/>
    </row>
    <row r="31" customFormat="false" ht="25.5" hidden="false" customHeight="true" outlineLevel="0" collapsed="false">
      <c r="A31" s="23" t="s">
        <v>76</v>
      </c>
      <c r="B31" s="24" t="s">
        <v>77</v>
      </c>
      <c r="C31" s="17" t="s">
        <v>78</v>
      </c>
      <c r="D31" s="18" t="s">
        <v>32</v>
      </c>
      <c r="E31" s="17" t="n">
        <v>34</v>
      </c>
      <c r="F31" s="19" t="s">
        <v>33</v>
      </c>
      <c r="G31" s="17" t="n">
        <v>0.364</v>
      </c>
      <c r="H31" s="20" t="n">
        <v>1280</v>
      </c>
      <c r="I31" s="17" t="n">
        <v>1360</v>
      </c>
      <c r="J31" s="21" t="n">
        <f aca="false">I31/E31/0.45</f>
        <v>88.8888888888889</v>
      </c>
      <c r="K31" s="18" t="n">
        <v>1</v>
      </c>
      <c r="L31" s="18" t="n">
        <v>0</v>
      </c>
      <c r="M31" s="22" t="n">
        <v>555.808888888889</v>
      </c>
      <c r="N31" s="18" t="n">
        <v>555</v>
      </c>
      <c r="O31" s="22" t="n">
        <v>568.608888888889</v>
      </c>
      <c r="P31" s="18"/>
    </row>
    <row r="32" customFormat="false" ht="25.5" hidden="false" customHeight="true" outlineLevel="0" collapsed="false">
      <c r="A32" s="23"/>
      <c r="B32" s="24"/>
      <c r="C32" s="17" t="s">
        <v>79</v>
      </c>
      <c r="D32" s="18" t="s">
        <v>32</v>
      </c>
      <c r="E32" s="17" t="n">
        <v>34</v>
      </c>
      <c r="F32" s="19" t="s">
        <v>33</v>
      </c>
      <c r="G32" s="17" t="n">
        <v>0.364</v>
      </c>
      <c r="H32" s="20" t="n">
        <v>1280</v>
      </c>
      <c r="I32" s="17" t="n">
        <v>1360</v>
      </c>
      <c r="J32" s="21" t="n">
        <f aca="false">I32/E32/0.45</f>
        <v>88.8888888888889</v>
      </c>
      <c r="K32" s="18" t="n">
        <v>1</v>
      </c>
      <c r="L32" s="18" t="n">
        <v>0</v>
      </c>
      <c r="M32" s="22" t="n">
        <v>555.808888888889</v>
      </c>
      <c r="N32" s="18" t="n">
        <v>480</v>
      </c>
      <c r="O32" s="22" t="n">
        <v>568.608888888889</v>
      </c>
      <c r="P32" s="18"/>
    </row>
    <row r="33" customFormat="false" ht="25.5" hidden="false" customHeight="true" outlineLevel="0" collapsed="false">
      <c r="A33" s="23" t="s">
        <v>80</v>
      </c>
      <c r="B33" s="24" t="s">
        <v>81</v>
      </c>
      <c r="C33" s="17" t="s">
        <v>82</v>
      </c>
      <c r="D33" s="18" t="s">
        <v>32</v>
      </c>
      <c r="E33" s="17" t="n">
        <v>35</v>
      </c>
      <c r="F33" s="19" t="s">
        <v>33</v>
      </c>
      <c r="G33" s="17" t="n">
        <v>0.364</v>
      </c>
      <c r="H33" s="20" t="n">
        <v>945</v>
      </c>
      <c r="I33" s="17" t="n">
        <v>1050</v>
      </c>
      <c r="J33" s="21" t="n">
        <f aca="false">I33/E33/0.45</f>
        <v>66.6666666666667</v>
      </c>
      <c r="K33" s="18" t="n">
        <v>1</v>
      </c>
      <c r="L33" s="18" t="n">
        <v>0</v>
      </c>
      <c r="M33" s="22" t="n">
        <v>411.646666666667</v>
      </c>
      <c r="N33" s="18" t="n">
        <v>360</v>
      </c>
      <c r="O33" s="22" t="n">
        <v>421.096666666667</v>
      </c>
      <c r="P33" s="18"/>
    </row>
    <row r="34" customFormat="false" ht="25.5" hidden="false" customHeight="true" outlineLevel="0" collapsed="false">
      <c r="A34" s="23"/>
      <c r="B34" s="24"/>
      <c r="C34" s="17" t="s">
        <v>83</v>
      </c>
      <c r="D34" s="18" t="s">
        <v>32</v>
      </c>
      <c r="E34" s="17" t="n">
        <v>35</v>
      </c>
      <c r="F34" s="19" t="s">
        <v>33</v>
      </c>
      <c r="G34" s="17" t="n">
        <v>0.364</v>
      </c>
      <c r="H34" s="20" t="n">
        <v>993</v>
      </c>
      <c r="I34" s="17" t="n">
        <v>1080</v>
      </c>
      <c r="J34" s="21" t="n">
        <f aca="false">I34/E34/0.45</f>
        <v>68.5714285714286</v>
      </c>
      <c r="K34" s="18" t="n">
        <v>1</v>
      </c>
      <c r="L34" s="18" t="n">
        <v>0</v>
      </c>
      <c r="M34" s="22" t="n">
        <v>431.023428571429</v>
      </c>
      <c r="N34" s="18" t="n">
        <v>420</v>
      </c>
      <c r="O34" s="22" t="n">
        <v>440.953428571429</v>
      </c>
      <c r="P34" s="18" t="n">
        <v>400</v>
      </c>
    </row>
    <row r="35" customFormat="false" ht="25.5" hidden="false" customHeight="true" outlineLevel="0" collapsed="false">
      <c r="A35" s="23" t="s">
        <v>84</v>
      </c>
      <c r="B35" s="24" t="s">
        <v>85</v>
      </c>
      <c r="C35" s="17" t="s">
        <v>86</v>
      </c>
      <c r="D35" s="18" t="s">
        <v>32</v>
      </c>
      <c r="E35" s="17" t="n">
        <v>33</v>
      </c>
      <c r="F35" s="19" t="s">
        <v>33</v>
      </c>
      <c r="G35" s="17" t="n">
        <v>0.364</v>
      </c>
      <c r="H35" s="20" t="n">
        <v>920</v>
      </c>
      <c r="I35" s="17" t="n">
        <v>1010</v>
      </c>
      <c r="J35" s="21" t="n">
        <f aca="false">I35/E35/0.45</f>
        <v>68.013468013468</v>
      </c>
      <c r="K35" s="18" t="n">
        <v>1</v>
      </c>
      <c r="L35" s="18" t="n">
        <v>0</v>
      </c>
      <c r="M35" s="22" t="n">
        <v>403.893468013468</v>
      </c>
      <c r="N35" s="18" t="n">
        <v>400</v>
      </c>
      <c r="O35" s="22" t="n">
        <v>413.093468013468</v>
      </c>
      <c r="P35" s="18"/>
    </row>
    <row r="36" customFormat="false" ht="25.5" hidden="false" customHeight="true" outlineLevel="0" collapsed="false">
      <c r="A36" s="23" t="s">
        <v>87</v>
      </c>
      <c r="B36" s="24" t="s">
        <v>88</v>
      </c>
      <c r="C36" s="17" t="s">
        <v>89</v>
      </c>
      <c r="D36" s="18" t="s">
        <v>32</v>
      </c>
      <c r="E36" s="17" t="n">
        <v>32</v>
      </c>
      <c r="F36" s="19" t="s">
        <v>33</v>
      </c>
      <c r="G36" s="17" t="n">
        <v>0.364</v>
      </c>
      <c r="H36" s="20" t="n">
        <v>1352</v>
      </c>
      <c r="I36" s="17" t="n">
        <v>1780</v>
      </c>
      <c r="J36" s="21" t="n">
        <f aca="false">I36/E36/0.45</f>
        <v>123.611111111111</v>
      </c>
      <c r="K36" s="18" t="n">
        <v>1</v>
      </c>
      <c r="L36" s="18" t="n">
        <v>0</v>
      </c>
      <c r="M36" s="22" t="n">
        <v>616.739111111111</v>
      </c>
      <c r="N36" s="18" t="n">
        <v>450</v>
      </c>
      <c r="O36" s="22" t="n">
        <v>630.259111111111</v>
      </c>
      <c r="P36" s="18"/>
    </row>
    <row r="37" customFormat="false" ht="25.5" hidden="false" customHeight="true" outlineLevel="0" collapsed="false">
      <c r="A37" s="23" t="s">
        <v>90</v>
      </c>
      <c r="B37" s="24" t="s">
        <v>91</v>
      </c>
      <c r="C37" s="17" t="s">
        <v>92</v>
      </c>
      <c r="D37" s="18" t="s">
        <v>32</v>
      </c>
      <c r="E37" s="17" t="n">
        <v>34</v>
      </c>
      <c r="F37" s="19" t="s">
        <v>33</v>
      </c>
      <c r="G37" s="17" t="n">
        <v>0.364</v>
      </c>
      <c r="H37" s="20" t="n">
        <v>1295</v>
      </c>
      <c r="I37" s="17" t="n">
        <v>1765</v>
      </c>
      <c r="J37" s="21" t="n">
        <f aca="false">I37/E37/0.45</f>
        <v>115.359477124183</v>
      </c>
      <c r="K37" s="18" t="n">
        <v>1</v>
      </c>
      <c r="L37" s="18" t="n">
        <v>0</v>
      </c>
      <c r="M37" s="22" t="n">
        <v>587.739477124183</v>
      </c>
      <c r="N37" s="18" t="n">
        <v>400</v>
      </c>
      <c r="O37" s="22" t="n">
        <v>600.689477124183</v>
      </c>
      <c r="P37" s="18"/>
    </row>
    <row r="38" customFormat="false" ht="25.5" hidden="false" customHeight="true" outlineLevel="0" collapsed="false">
      <c r="A38" s="23"/>
      <c r="B38" s="24"/>
      <c r="C38" s="17" t="s">
        <v>93</v>
      </c>
      <c r="D38" s="18" t="s">
        <v>32</v>
      </c>
      <c r="E38" s="17" t="n">
        <v>34</v>
      </c>
      <c r="F38" s="19" t="s">
        <v>33</v>
      </c>
      <c r="G38" s="17" t="n">
        <v>0.364</v>
      </c>
      <c r="H38" s="20" t="n">
        <v>1298</v>
      </c>
      <c r="I38" s="17" t="n">
        <v>1765</v>
      </c>
      <c r="J38" s="21" t="n">
        <f aca="false">I38/E38/0.45</f>
        <v>115.359477124183</v>
      </c>
      <c r="K38" s="18" t="n">
        <v>1</v>
      </c>
      <c r="L38" s="18" t="n">
        <v>0</v>
      </c>
      <c r="M38" s="22" t="n">
        <v>588.831477124183</v>
      </c>
      <c r="N38" s="18" t="n">
        <v>480</v>
      </c>
      <c r="O38" s="22" t="n">
        <v>601.811477124183</v>
      </c>
      <c r="P38" s="18"/>
    </row>
    <row r="39" customFormat="false" ht="25.5" hidden="false" customHeight="true" outlineLevel="0" collapsed="false">
      <c r="A39" s="23" t="s">
        <v>94</v>
      </c>
      <c r="B39" s="24" t="s">
        <v>95</v>
      </c>
      <c r="C39" s="17" t="s">
        <v>96</v>
      </c>
      <c r="D39" s="18" t="s">
        <v>32</v>
      </c>
      <c r="E39" s="17" t="n">
        <v>32</v>
      </c>
      <c r="F39" s="19" t="s">
        <v>33</v>
      </c>
      <c r="G39" s="17" t="n">
        <v>0.364</v>
      </c>
      <c r="H39" s="20" t="n">
        <v>1295</v>
      </c>
      <c r="I39" s="17" t="n">
        <v>1780</v>
      </c>
      <c r="J39" s="21" t="n">
        <f aca="false">I39/E39/0.45</f>
        <v>123.611111111111</v>
      </c>
      <c r="K39" s="18" t="n">
        <v>1</v>
      </c>
      <c r="L39" s="18" t="n">
        <v>0</v>
      </c>
      <c r="M39" s="22" t="n">
        <v>595.991111111111</v>
      </c>
      <c r="N39" s="18" t="n">
        <v>400</v>
      </c>
      <c r="O39" s="22" t="n">
        <v>608.941111111111</v>
      </c>
      <c r="P39" s="18"/>
    </row>
    <row r="40" customFormat="false" ht="25.5" hidden="false" customHeight="true" outlineLevel="0" collapsed="false">
      <c r="A40" s="23"/>
      <c r="B40" s="24"/>
      <c r="C40" s="17" t="s">
        <v>97</v>
      </c>
      <c r="D40" s="18" t="s">
        <v>32</v>
      </c>
      <c r="E40" s="17" t="n">
        <v>32</v>
      </c>
      <c r="F40" s="19" t="s">
        <v>33</v>
      </c>
      <c r="G40" s="17" t="n">
        <v>0.364</v>
      </c>
      <c r="H40" s="20" t="n">
        <v>1295</v>
      </c>
      <c r="I40" s="17" t="n">
        <v>1780</v>
      </c>
      <c r="J40" s="21" t="n">
        <f aca="false">I40/E40/0.45</f>
        <v>123.611111111111</v>
      </c>
      <c r="K40" s="18" t="n">
        <v>1</v>
      </c>
      <c r="L40" s="18" t="n">
        <v>0</v>
      </c>
      <c r="M40" s="22" t="n">
        <v>595.991111111111</v>
      </c>
      <c r="N40" s="18" t="n">
        <v>480</v>
      </c>
      <c r="O40" s="22" t="n">
        <v>608.941111111111</v>
      </c>
      <c r="P40" s="18"/>
    </row>
    <row r="41" customFormat="false" ht="25.5" hidden="false" customHeight="true" outlineLevel="0" collapsed="false">
      <c r="A41" s="23" t="s">
        <v>98</v>
      </c>
      <c r="B41" s="24" t="s">
        <v>99</v>
      </c>
      <c r="C41" s="17" t="s">
        <v>100</v>
      </c>
      <c r="D41" s="18" t="s">
        <v>32</v>
      </c>
      <c r="E41" s="17" t="n">
        <v>31</v>
      </c>
      <c r="F41" s="19" t="s">
        <v>33</v>
      </c>
      <c r="G41" s="17" t="n">
        <v>0.312</v>
      </c>
      <c r="H41" s="20" t="n">
        <v>1525</v>
      </c>
      <c r="I41" s="17" t="n">
        <v>1900</v>
      </c>
      <c r="J41" s="21" t="n">
        <f aca="false">I41/E41/0.5</f>
        <v>122.58064516129</v>
      </c>
      <c r="K41" s="18" t="n">
        <v>1</v>
      </c>
      <c r="L41" s="18" t="n">
        <v>0</v>
      </c>
      <c r="M41" s="22" t="n">
        <v>599.38064516129</v>
      </c>
      <c r="N41" s="18" t="n">
        <v>595</v>
      </c>
      <c r="O41" s="22" t="n">
        <v>614.63064516129</v>
      </c>
      <c r="P41" s="18"/>
    </row>
    <row r="42" customFormat="false" ht="25.5" hidden="false" customHeight="true" outlineLevel="0" collapsed="false">
      <c r="A42" s="23"/>
      <c r="B42" s="24"/>
      <c r="C42" s="17" t="s">
        <v>101</v>
      </c>
      <c r="D42" s="18" t="s">
        <v>32</v>
      </c>
      <c r="E42" s="17" t="n">
        <v>31</v>
      </c>
      <c r="F42" s="19" t="s">
        <v>33</v>
      </c>
      <c r="G42" s="17" t="n">
        <v>0.312</v>
      </c>
      <c r="H42" s="20" t="n">
        <v>1539</v>
      </c>
      <c r="I42" s="17" t="n">
        <v>1950</v>
      </c>
      <c r="J42" s="21" t="n">
        <f aca="false">I42/E42/0.5</f>
        <v>125.806451612903</v>
      </c>
      <c r="K42" s="18" t="n">
        <v>1</v>
      </c>
      <c r="L42" s="18" t="n">
        <v>0</v>
      </c>
      <c r="M42" s="22" t="n">
        <v>606.974451612903</v>
      </c>
      <c r="N42" s="18" t="n">
        <v>605</v>
      </c>
      <c r="O42" s="22" t="n">
        <v>622.364451612903</v>
      </c>
      <c r="P42" s="18"/>
    </row>
    <row r="43" customFormat="false" ht="25.5" hidden="false" customHeight="true" outlineLevel="0" collapsed="false">
      <c r="A43" s="23" t="s">
        <v>102</v>
      </c>
      <c r="B43" s="24" t="s">
        <v>103</v>
      </c>
      <c r="C43" s="17" t="s">
        <v>104</v>
      </c>
      <c r="D43" s="18" t="s">
        <v>32</v>
      </c>
      <c r="E43" s="17" t="n">
        <v>34</v>
      </c>
      <c r="F43" s="19" t="s">
        <v>33</v>
      </c>
      <c r="G43" s="17" t="n">
        <v>0.364</v>
      </c>
      <c r="H43" s="20" t="n">
        <v>1316</v>
      </c>
      <c r="I43" s="17" t="n">
        <v>1800</v>
      </c>
      <c r="J43" s="21" t="n">
        <f aca="false">I43/E43/0.45</f>
        <v>117.647058823529</v>
      </c>
      <c r="K43" s="18" t="n">
        <v>1</v>
      </c>
      <c r="L43" s="18" t="n">
        <v>0</v>
      </c>
      <c r="M43" s="22" t="n">
        <v>597.671058823529</v>
      </c>
      <c r="N43" s="18" t="n">
        <v>400</v>
      </c>
      <c r="O43" s="22" t="n">
        <v>610.831058823529</v>
      </c>
      <c r="P43" s="18"/>
    </row>
    <row r="44" customFormat="false" ht="25.5" hidden="false" customHeight="true" outlineLevel="0" collapsed="false">
      <c r="A44" s="23" t="s">
        <v>105</v>
      </c>
      <c r="B44" s="24" t="s">
        <v>106</v>
      </c>
      <c r="C44" s="17" t="s">
        <v>107</v>
      </c>
      <c r="D44" s="18" t="s">
        <v>32</v>
      </c>
      <c r="E44" s="17" t="n">
        <v>33</v>
      </c>
      <c r="F44" s="19" t="s">
        <v>33</v>
      </c>
      <c r="G44" s="17" t="n">
        <v>0.364</v>
      </c>
      <c r="H44" s="20" t="n">
        <v>1460</v>
      </c>
      <c r="I44" s="17" t="n">
        <v>2100</v>
      </c>
      <c r="J44" s="21" t="n">
        <f aca="false">I44/E44/0.45</f>
        <v>141.414141414141</v>
      </c>
      <c r="K44" s="18" t="n">
        <v>1</v>
      </c>
      <c r="L44" s="18" t="n">
        <v>0</v>
      </c>
      <c r="M44" s="22" t="n">
        <v>673.854141414141</v>
      </c>
      <c r="N44" s="18" t="n">
        <v>600</v>
      </c>
      <c r="O44" s="22" t="n">
        <v>688.454141414141</v>
      </c>
      <c r="P44" s="18"/>
    </row>
    <row r="45" customFormat="false" ht="25.5" hidden="false" customHeight="true" outlineLevel="0" collapsed="false">
      <c r="A45" s="23" t="s">
        <v>108</v>
      </c>
      <c r="B45" s="24" t="s">
        <v>109</v>
      </c>
      <c r="C45" s="17" t="s">
        <v>110</v>
      </c>
      <c r="D45" s="18" t="s">
        <v>32</v>
      </c>
      <c r="E45" s="17" t="n">
        <v>33</v>
      </c>
      <c r="F45" s="19" t="s">
        <v>33</v>
      </c>
      <c r="G45" s="17" t="n">
        <v>0.312</v>
      </c>
      <c r="H45" s="20" t="n">
        <v>1481</v>
      </c>
      <c r="I45" s="17" t="n">
        <v>1880</v>
      </c>
      <c r="J45" s="21" t="n">
        <f aca="false">I45/E45/0.5</f>
        <v>113.939393939394</v>
      </c>
      <c r="K45" s="18" t="n">
        <v>1</v>
      </c>
      <c r="L45" s="18" t="n">
        <v>0</v>
      </c>
      <c r="M45" s="22" t="n">
        <v>577.011393939394</v>
      </c>
      <c r="N45" s="18" t="n">
        <v>450</v>
      </c>
      <c r="O45" s="22" t="n">
        <v>591.821393939394</v>
      </c>
      <c r="P45" s="18"/>
    </row>
    <row r="46" customFormat="false" ht="25.5" hidden="false" customHeight="true" outlineLevel="0" collapsed="false">
      <c r="A46" s="23" t="s">
        <v>111</v>
      </c>
      <c r="B46" s="24" t="s">
        <v>112</v>
      </c>
      <c r="C46" s="17" t="s">
        <v>113</v>
      </c>
      <c r="D46" s="18" t="s">
        <v>32</v>
      </c>
      <c r="E46" s="17" t="n">
        <v>32</v>
      </c>
      <c r="F46" s="19" t="s">
        <v>33</v>
      </c>
      <c r="G46" s="17" t="n">
        <v>0.312</v>
      </c>
      <c r="H46" s="20" t="n">
        <v>1765</v>
      </c>
      <c r="I46" s="17" t="n">
        <v>2270</v>
      </c>
      <c r="J46" s="21" t="n">
        <f aca="false">I46/E46/0.5</f>
        <v>141.875</v>
      </c>
      <c r="K46" s="18" t="n">
        <v>1</v>
      </c>
      <c r="L46" s="18" t="n">
        <v>0</v>
      </c>
      <c r="M46" s="22" t="n">
        <v>693.555</v>
      </c>
      <c r="N46" s="18" t="n">
        <v>665</v>
      </c>
      <c r="O46" s="22" t="n">
        <v>711.205</v>
      </c>
      <c r="P46" s="18"/>
    </row>
    <row r="47" customFormat="false" ht="25.5" hidden="false" customHeight="true" outlineLevel="0" collapsed="false">
      <c r="A47" s="23"/>
      <c r="B47" s="24"/>
      <c r="C47" s="17" t="s">
        <v>114</v>
      </c>
      <c r="D47" s="18" t="s">
        <v>32</v>
      </c>
      <c r="E47" s="17" t="n">
        <v>32</v>
      </c>
      <c r="F47" s="19" t="s">
        <v>33</v>
      </c>
      <c r="G47" s="17" t="n">
        <v>0.312</v>
      </c>
      <c r="H47" s="20" t="n">
        <v>1805</v>
      </c>
      <c r="I47" s="17" t="n">
        <v>2300</v>
      </c>
      <c r="J47" s="21" t="n">
        <f aca="false">I47/E47/0.5</f>
        <v>143.75</v>
      </c>
      <c r="K47" s="18" t="n">
        <v>1</v>
      </c>
      <c r="L47" s="18" t="n">
        <v>0</v>
      </c>
      <c r="M47" s="22" t="n">
        <v>707.91</v>
      </c>
      <c r="N47" s="18" t="n">
        <v>680</v>
      </c>
      <c r="O47" s="22" t="n">
        <v>725.96</v>
      </c>
      <c r="P47" s="18"/>
    </row>
    <row r="48" customFormat="false" ht="25.5" hidden="false" customHeight="true" outlineLevel="0" collapsed="false">
      <c r="A48" s="23" t="s">
        <v>115</v>
      </c>
      <c r="B48" s="24" t="s">
        <v>116</v>
      </c>
      <c r="C48" s="17" t="s">
        <v>117</v>
      </c>
      <c r="D48" s="18" t="s">
        <v>32</v>
      </c>
      <c r="E48" s="17" t="n">
        <v>34</v>
      </c>
      <c r="F48" s="19" t="s">
        <v>33</v>
      </c>
      <c r="G48" s="17" t="n">
        <v>0.364</v>
      </c>
      <c r="H48" s="20" t="n">
        <v>1422</v>
      </c>
      <c r="I48" s="17" t="n">
        <v>2010</v>
      </c>
      <c r="J48" s="21" t="n">
        <f aca="false">I48/E48/0.45</f>
        <v>131.372549019608</v>
      </c>
      <c r="K48" s="18" t="n">
        <v>1</v>
      </c>
      <c r="L48" s="18" t="n">
        <v>0</v>
      </c>
      <c r="M48" s="22" t="n">
        <v>649.980549019608</v>
      </c>
      <c r="N48" s="18" t="n">
        <v>450</v>
      </c>
      <c r="O48" s="22" t="n">
        <v>664.200549019608</v>
      </c>
      <c r="P48" s="18"/>
    </row>
    <row r="49" customFormat="false" ht="25.5" hidden="false" customHeight="true" outlineLevel="0" collapsed="false">
      <c r="A49" s="23" t="s">
        <v>118</v>
      </c>
      <c r="B49" s="24" t="s">
        <v>119</v>
      </c>
      <c r="C49" s="17" t="s">
        <v>120</v>
      </c>
      <c r="D49" s="18" t="s">
        <v>32</v>
      </c>
      <c r="E49" s="17" t="n">
        <v>34</v>
      </c>
      <c r="F49" s="19" t="s">
        <v>33</v>
      </c>
      <c r="G49" s="17" t="n">
        <v>0.312</v>
      </c>
      <c r="H49" s="20" t="n">
        <v>1626</v>
      </c>
      <c r="I49" s="17" t="n">
        <v>2170</v>
      </c>
      <c r="J49" s="21" t="n">
        <f aca="false">I49/E49/0.5</f>
        <v>127.647058823529</v>
      </c>
      <c r="K49" s="18" t="n">
        <v>1</v>
      </c>
      <c r="L49" s="18" t="n">
        <v>0</v>
      </c>
      <c r="M49" s="22" t="n">
        <v>635.959058823529</v>
      </c>
      <c r="N49" s="18" t="n">
        <v>450</v>
      </c>
      <c r="O49" s="22" t="n">
        <v>652.219058823529</v>
      </c>
      <c r="P49" s="18"/>
    </row>
    <row r="50" customFormat="false" ht="25.5" hidden="false" customHeight="true" outlineLevel="0" collapsed="false">
      <c r="A50" s="23"/>
      <c r="B50" s="24"/>
      <c r="C50" s="17" t="s">
        <v>121</v>
      </c>
      <c r="D50" s="18" t="s">
        <v>32</v>
      </c>
      <c r="E50" s="17" t="n">
        <v>34</v>
      </c>
      <c r="F50" s="19" t="s">
        <v>33</v>
      </c>
      <c r="G50" s="17" t="n">
        <v>0.312</v>
      </c>
      <c r="H50" s="20" t="n">
        <v>1651</v>
      </c>
      <c r="I50" s="17" t="n">
        <v>2200</v>
      </c>
      <c r="J50" s="21" t="n">
        <f aca="false">I50/E50/0.5</f>
        <v>129.411764705882</v>
      </c>
      <c r="K50" s="18" t="n">
        <v>1</v>
      </c>
      <c r="L50" s="18" t="n">
        <v>0</v>
      </c>
      <c r="M50" s="22" t="n">
        <v>645.523764705882</v>
      </c>
      <c r="N50" s="18" t="n">
        <v>450</v>
      </c>
      <c r="O50" s="22" t="n">
        <v>662.033764705882</v>
      </c>
      <c r="P50" s="18"/>
    </row>
    <row r="51" customFormat="false" ht="25.5" hidden="false" customHeight="true" outlineLevel="0" collapsed="false">
      <c r="A51" s="23" t="s">
        <v>122</v>
      </c>
      <c r="B51" s="24" t="s">
        <v>123</v>
      </c>
      <c r="C51" s="17" t="s">
        <v>124</v>
      </c>
      <c r="D51" s="18" t="s">
        <v>32</v>
      </c>
      <c r="E51" s="17" t="n">
        <v>30</v>
      </c>
      <c r="F51" s="19" t="s">
        <v>33</v>
      </c>
      <c r="G51" s="17" t="n">
        <v>0.364</v>
      </c>
      <c r="H51" s="20" t="n">
        <v>1727</v>
      </c>
      <c r="I51" s="17" t="n">
        <v>2020</v>
      </c>
      <c r="J51" s="21" t="n">
        <f aca="false">I51/E51/0.45</f>
        <v>149.62962962963</v>
      </c>
      <c r="K51" s="18" t="n">
        <v>1</v>
      </c>
      <c r="L51" s="18" t="n">
        <v>0</v>
      </c>
      <c r="M51" s="22" t="n">
        <v>779.25762962963</v>
      </c>
      <c r="N51" s="18" t="n">
        <v>650</v>
      </c>
      <c r="O51" s="22" t="n">
        <v>796.52762962963</v>
      </c>
      <c r="P51" s="18"/>
    </row>
    <row r="52" customFormat="false" ht="25.5" hidden="false" customHeight="true" outlineLevel="0" collapsed="false">
      <c r="A52" s="23" t="s">
        <v>125</v>
      </c>
      <c r="B52" s="24" t="s">
        <v>126</v>
      </c>
      <c r="C52" s="17" t="s">
        <v>127</v>
      </c>
      <c r="D52" s="18" t="s">
        <v>32</v>
      </c>
      <c r="E52" s="17" t="n">
        <v>32</v>
      </c>
      <c r="F52" s="19" t="s">
        <v>33</v>
      </c>
      <c r="G52" s="17" t="n">
        <v>0.364</v>
      </c>
      <c r="H52" s="20" t="n">
        <v>834</v>
      </c>
      <c r="I52" s="17" t="n">
        <v>1080</v>
      </c>
      <c r="J52" s="21" t="n">
        <f aca="false">I52/E52/0.45</f>
        <v>75</v>
      </c>
      <c r="K52" s="18" t="n">
        <v>1</v>
      </c>
      <c r="L52" s="18" t="n">
        <v>0</v>
      </c>
      <c r="M52" s="22" t="n">
        <v>421.576</v>
      </c>
      <c r="N52" s="18" t="n">
        <v>420</v>
      </c>
      <c r="O52" s="22" t="n">
        <v>429.916</v>
      </c>
      <c r="P52" s="18" t="n">
        <v>260</v>
      </c>
    </row>
    <row r="53" customFormat="false" ht="25.5" hidden="false" customHeight="true" outlineLevel="0" collapsed="false">
      <c r="A53" s="28" t="s">
        <v>125</v>
      </c>
      <c r="B53" s="16" t="s">
        <v>128</v>
      </c>
      <c r="C53" s="17" t="s">
        <v>129</v>
      </c>
      <c r="D53" s="18" t="s">
        <v>32</v>
      </c>
      <c r="E53" s="17" t="n">
        <v>32</v>
      </c>
      <c r="F53" s="19" t="s">
        <v>33</v>
      </c>
      <c r="G53" s="17" t="n">
        <v>0.364</v>
      </c>
      <c r="H53" s="20" t="n">
        <v>1110</v>
      </c>
      <c r="I53" s="17" t="n">
        <v>1310</v>
      </c>
      <c r="J53" s="21" t="n">
        <f aca="false">I53/E53/0.45</f>
        <v>90.9722222222222</v>
      </c>
      <c r="K53" s="18" t="n">
        <v>1</v>
      </c>
      <c r="L53" s="18" t="n">
        <v>0</v>
      </c>
      <c r="M53" s="22" t="n">
        <v>538.012222222222</v>
      </c>
      <c r="N53" s="18" t="n">
        <v>535</v>
      </c>
      <c r="O53" s="22" t="n">
        <v>549.112222222222</v>
      </c>
      <c r="P53" s="18"/>
    </row>
    <row r="54" customFormat="false" ht="25.5" hidden="false" customHeight="true" outlineLevel="0" collapsed="false">
      <c r="A54" s="23" t="s">
        <v>125</v>
      </c>
      <c r="B54" s="24" t="s">
        <v>130</v>
      </c>
      <c r="C54" s="17" t="s">
        <v>131</v>
      </c>
      <c r="D54" s="18" t="s">
        <v>32</v>
      </c>
      <c r="E54" s="17" t="n">
        <v>32</v>
      </c>
      <c r="F54" s="19" t="s">
        <v>33</v>
      </c>
      <c r="G54" s="17" t="n">
        <v>0.364</v>
      </c>
      <c r="H54" s="20" t="n">
        <v>894</v>
      </c>
      <c r="I54" s="17" t="n">
        <v>1090</v>
      </c>
      <c r="J54" s="21" t="n">
        <f aca="false">I54/E54/0.45</f>
        <v>75.6944444444444</v>
      </c>
      <c r="K54" s="18" t="n">
        <v>1</v>
      </c>
      <c r="L54" s="18" t="n">
        <v>0</v>
      </c>
      <c r="M54" s="22" t="n">
        <v>444.110444444444</v>
      </c>
      <c r="N54" s="18" t="n">
        <v>440</v>
      </c>
      <c r="O54" s="22" t="n">
        <v>453.050444444444</v>
      </c>
      <c r="P54" s="18"/>
    </row>
    <row r="55" customFormat="false" ht="25.5" hidden="false" customHeight="true" outlineLevel="0" collapsed="false">
      <c r="A55" s="23" t="s">
        <v>125</v>
      </c>
      <c r="B55" s="24" t="s">
        <v>132</v>
      </c>
      <c r="C55" s="17" t="s">
        <v>133</v>
      </c>
      <c r="D55" s="18" t="s">
        <v>32</v>
      </c>
      <c r="E55" s="17" t="n">
        <v>35</v>
      </c>
      <c r="F55" s="19" t="s">
        <v>33</v>
      </c>
      <c r="G55" s="17" t="n">
        <v>0.364</v>
      </c>
      <c r="H55" s="20" t="n">
        <v>945</v>
      </c>
      <c r="I55" s="17" t="n">
        <v>1210</v>
      </c>
      <c r="J55" s="21" t="n">
        <f aca="false">I55/E55/0.45</f>
        <v>76.8253968253968</v>
      </c>
      <c r="K55" s="18" t="n">
        <v>1</v>
      </c>
      <c r="L55" s="18" t="n">
        <v>0</v>
      </c>
      <c r="M55" s="22" t="n">
        <v>463.805396825397</v>
      </c>
      <c r="N55" s="18" t="n">
        <v>460</v>
      </c>
      <c r="O55" s="22" t="n">
        <v>473.255396825397</v>
      </c>
      <c r="P55" s="18"/>
    </row>
    <row r="56" customFormat="false" ht="25.5" hidden="false" customHeight="true" outlineLevel="0" collapsed="false">
      <c r="A56" s="23"/>
      <c r="B56" s="24"/>
      <c r="C56" s="17" t="s">
        <v>134</v>
      </c>
      <c r="D56" s="18" t="s">
        <v>32</v>
      </c>
      <c r="E56" s="17" t="n">
        <v>35</v>
      </c>
      <c r="F56" s="19" t="s">
        <v>33</v>
      </c>
      <c r="G56" s="17" t="n">
        <v>0.364</v>
      </c>
      <c r="H56" s="20" t="n">
        <v>998</v>
      </c>
      <c r="I56" s="17" t="n">
        <v>1210</v>
      </c>
      <c r="J56" s="21" t="n">
        <f aca="false">I56/E56/0.45</f>
        <v>76.8253968253968</v>
      </c>
      <c r="K56" s="18" t="n">
        <v>1</v>
      </c>
      <c r="L56" s="18" t="n">
        <v>0</v>
      </c>
      <c r="M56" s="22" t="n">
        <v>483.097396825397</v>
      </c>
      <c r="N56" s="18" t="n">
        <v>480</v>
      </c>
      <c r="O56" s="22" t="n">
        <v>493.077396825397</v>
      </c>
      <c r="P56" s="18" t="n">
        <v>280</v>
      </c>
    </row>
    <row r="57" customFormat="false" ht="25.5" hidden="false" customHeight="true" outlineLevel="0" collapsed="false">
      <c r="A57" s="23" t="s">
        <v>125</v>
      </c>
      <c r="B57" s="24" t="s">
        <v>135</v>
      </c>
      <c r="C57" s="17" t="s">
        <v>136</v>
      </c>
      <c r="D57" s="18" t="s">
        <v>32</v>
      </c>
      <c r="E57" s="17" t="n">
        <v>31</v>
      </c>
      <c r="F57" s="19" t="s">
        <v>33</v>
      </c>
      <c r="G57" s="17" t="n">
        <v>0.364</v>
      </c>
      <c r="H57" s="20" t="n">
        <v>1014</v>
      </c>
      <c r="I57" s="17" t="n">
        <v>1220</v>
      </c>
      <c r="J57" s="21" t="n">
        <f aca="false">I57/E57/0.45</f>
        <v>87.4551971326165</v>
      </c>
      <c r="K57" s="18" t="n">
        <v>1</v>
      </c>
      <c r="L57" s="18" t="n">
        <v>0</v>
      </c>
      <c r="M57" s="22" t="n">
        <v>499.551197132617</v>
      </c>
      <c r="N57" s="18" t="n">
        <v>500</v>
      </c>
      <c r="O57" s="22" t="n">
        <v>509.691197132617</v>
      </c>
      <c r="P57" s="18"/>
    </row>
    <row r="58" customFormat="false" ht="25.5" hidden="false" customHeight="true" outlineLevel="0" collapsed="false">
      <c r="A58" s="23" t="s">
        <v>125</v>
      </c>
      <c r="B58" s="24" t="s">
        <v>137</v>
      </c>
      <c r="C58" s="17" t="s">
        <v>138</v>
      </c>
      <c r="D58" s="18" t="s">
        <v>32</v>
      </c>
      <c r="E58" s="17" t="n">
        <v>35</v>
      </c>
      <c r="F58" s="19" t="s">
        <v>33</v>
      </c>
      <c r="G58" s="17" t="n">
        <v>0.364</v>
      </c>
      <c r="H58" s="20" t="n">
        <v>766</v>
      </c>
      <c r="I58" s="17" t="n">
        <v>1010</v>
      </c>
      <c r="J58" s="21" t="n">
        <f aca="false">I58/E58/0.45</f>
        <v>64.1269841269841</v>
      </c>
      <c r="K58" s="18" t="n">
        <v>1</v>
      </c>
      <c r="L58" s="18" t="n">
        <v>0</v>
      </c>
      <c r="M58" s="22" t="n">
        <v>385.950984126984</v>
      </c>
      <c r="N58" s="18" t="n">
        <v>370</v>
      </c>
      <c r="O58" s="22" t="n">
        <v>393.610984126984</v>
      </c>
      <c r="P58" s="18"/>
    </row>
    <row r="59" customFormat="false" ht="25.5" hidden="false" customHeight="true" outlineLevel="0" collapsed="false">
      <c r="A59" s="23"/>
      <c r="B59" s="24"/>
      <c r="C59" s="17" t="s">
        <v>139</v>
      </c>
      <c r="D59" s="18" t="s">
        <v>32</v>
      </c>
      <c r="E59" s="17" t="n">
        <v>35</v>
      </c>
      <c r="F59" s="19" t="s">
        <v>33</v>
      </c>
      <c r="G59" s="17" t="n">
        <v>0.364</v>
      </c>
      <c r="H59" s="20" t="n">
        <v>1035</v>
      </c>
      <c r="I59" s="17" t="n">
        <v>1210</v>
      </c>
      <c r="J59" s="21" t="n">
        <f aca="false">I59/E59/0.45</f>
        <v>76.8253968253968</v>
      </c>
      <c r="K59" s="18" t="n">
        <v>1</v>
      </c>
      <c r="L59" s="18" t="n">
        <v>0</v>
      </c>
      <c r="M59" s="22" t="n">
        <v>496.565396825397</v>
      </c>
      <c r="N59" s="18" t="n">
        <v>495</v>
      </c>
      <c r="O59" s="22" t="n">
        <v>506.915396825397</v>
      </c>
      <c r="P59" s="18" t="n">
        <v>280</v>
      </c>
    </row>
    <row r="60" customFormat="false" ht="25.5" hidden="false" customHeight="true" outlineLevel="0" collapsed="false">
      <c r="A60" s="23" t="s">
        <v>125</v>
      </c>
      <c r="B60" s="24" t="s">
        <v>140</v>
      </c>
      <c r="C60" s="17" t="s">
        <v>141</v>
      </c>
      <c r="D60" s="18" t="s">
        <v>32</v>
      </c>
      <c r="E60" s="17" t="n">
        <v>30</v>
      </c>
      <c r="F60" s="19" t="s">
        <v>33</v>
      </c>
      <c r="G60" s="17" t="n">
        <v>0.364</v>
      </c>
      <c r="H60" s="20" t="n">
        <v>885</v>
      </c>
      <c r="I60" s="17" t="n">
        <v>1175</v>
      </c>
      <c r="J60" s="21" t="n">
        <f aca="false">I60/E60/0.45</f>
        <v>87.037037037037</v>
      </c>
      <c r="K60" s="18" t="n">
        <v>1</v>
      </c>
      <c r="L60" s="18" t="n">
        <v>0</v>
      </c>
      <c r="M60" s="22" t="n">
        <v>452.177037037037</v>
      </c>
      <c r="N60" s="18" t="n">
        <v>450</v>
      </c>
      <c r="O60" s="22" t="n">
        <v>461.027037037037</v>
      </c>
      <c r="P60" s="18"/>
    </row>
    <row r="61" customFormat="false" ht="25.5" hidden="false" customHeight="true" outlineLevel="0" collapsed="false">
      <c r="A61" s="23"/>
      <c r="B61" s="24"/>
      <c r="C61" s="17" t="s">
        <v>142</v>
      </c>
      <c r="D61" s="18" t="s">
        <v>32</v>
      </c>
      <c r="E61" s="17" t="n">
        <v>30</v>
      </c>
      <c r="F61" s="19" t="s">
        <v>33</v>
      </c>
      <c r="G61" s="17" t="n">
        <v>0.364</v>
      </c>
      <c r="H61" s="20" t="n">
        <v>910</v>
      </c>
      <c r="I61" s="17" t="n">
        <v>1175</v>
      </c>
      <c r="J61" s="21" t="n">
        <f aca="false">I61/E61/0.45</f>
        <v>87.037037037037</v>
      </c>
      <c r="K61" s="18" t="n">
        <v>1</v>
      </c>
      <c r="L61" s="18" t="n">
        <v>0</v>
      </c>
      <c r="M61" s="22" t="n">
        <v>461.277037037037</v>
      </c>
      <c r="N61" s="18" t="n">
        <v>460</v>
      </c>
      <c r="O61" s="22" t="n">
        <v>470.377037037037</v>
      </c>
      <c r="P61" s="18"/>
    </row>
    <row r="62" customFormat="false" ht="25.5" hidden="false" customHeight="true" outlineLevel="0" collapsed="false">
      <c r="A62" s="23" t="s">
        <v>143</v>
      </c>
      <c r="B62" s="24" t="s">
        <v>144</v>
      </c>
      <c r="C62" s="17" t="s">
        <v>145</v>
      </c>
      <c r="D62" s="18" t="s">
        <v>32</v>
      </c>
      <c r="E62" s="17" t="n">
        <v>41</v>
      </c>
      <c r="F62" s="19" t="s">
        <v>33</v>
      </c>
      <c r="G62" s="17" t="n">
        <v>0.364</v>
      </c>
      <c r="H62" s="20" t="n">
        <v>985</v>
      </c>
      <c r="I62" s="17" t="n">
        <v>1215</v>
      </c>
      <c r="J62" s="21" t="n">
        <f aca="false">I62/E62/0.45</f>
        <v>65.8536585365854</v>
      </c>
      <c r="K62" s="18" t="n">
        <v>1</v>
      </c>
      <c r="L62" s="18" t="n">
        <v>0</v>
      </c>
      <c r="M62" s="22" t="n">
        <v>425.393658536585</v>
      </c>
      <c r="N62" s="18" t="n">
        <v>410</v>
      </c>
      <c r="O62" s="22" t="n">
        <v>435.243658536585</v>
      </c>
      <c r="P62" s="18"/>
    </row>
    <row r="63" customFormat="false" ht="25.5" hidden="false" customHeight="true" outlineLevel="0" collapsed="false">
      <c r="A63" s="23"/>
      <c r="B63" s="24"/>
      <c r="C63" s="17" t="s">
        <v>146</v>
      </c>
      <c r="D63" s="18" t="s">
        <v>32</v>
      </c>
      <c r="E63" s="17" t="n">
        <v>41</v>
      </c>
      <c r="F63" s="19" t="s">
        <v>33</v>
      </c>
      <c r="G63" s="17" t="n">
        <v>0.364</v>
      </c>
      <c r="H63" s="20" t="n">
        <v>1001</v>
      </c>
      <c r="I63" s="17" t="n">
        <v>1245</v>
      </c>
      <c r="J63" s="21" t="n">
        <f aca="false">I63/E63/0.45</f>
        <v>67.479674796748</v>
      </c>
      <c r="K63" s="18" t="n">
        <v>1</v>
      </c>
      <c r="L63" s="18" t="n">
        <v>0</v>
      </c>
      <c r="M63" s="22" t="n">
        <v>432.843674796748</v>
      </c>
      <c r="N63" s="18" t="n">
        <v>430</v>
      </c>
      <c r="O63" s="22" t="n">
        <v>442.853674796748</v>
      </c>
      <c r="P63" s="18"/>
    </row>
    <row r="64" customFormat="false" ht="25.5" hidden="false" customHeight="true" outlineLevel="0" collapsed="false">
      <c r="A64" s="23" t="s">
        <v>147</v>
      </c>
      <c r="B64" s="24" t="s">
        <v>148</v>
      </c>
      <c r="C64" s="17" t="s">
        <v>149</v>
      </c>
      <c r="D64" s="18" t="s">
        <v>32</v>
      </c>
      <c r="E64" s="17" t="n">
        <v>41</v>
      </c>
      <c r="F64" s="19" t="s">
        <v>33</v>
      </c>
      <c r="G64" s="17" t="n">
        <v>0.364</v>
      </c>
      <c r="H64" s="20" t="n">
        <v>637</v>
      </c>
      <c r="I64" s="17" t="n">
        <v>660</v>
      </c>
      <c r="J64" s="21" t="n">
        <f aca="false">I64/E64/0.45</f>
        <v>35.7723577235772</v>
      </c>
      <c r="K64" s="18" t="n">
        <v>1</v>
      </c>
      <c r="L64" s="18" t="n">
        <v>0</v>
      </c>
      <c r="M64" s="22" t="n">
        <v>268.640357723577</v>
      </c>
      <c r="N64" s="18" t="n">
        <v>265</v>
      </c>
      <c r="O64" s="22" t="n">
        <v>275.010357723577</v>
      </c>
      <c r="P64" s="18"/>
    </row>
    <row r="65" customFormat="false" ht="25.5" hidden="false" customHeight="true" outlineLevel="0" collapsed="false">
      <c r="A65" s="23"/>
      <c r="B65" s="24"/>
      <c r="C65" s="17" t="s">
        <v>150</v>
      </c>
      <c r="D65" s="18" t="s">
        <v>32</v>
      </c>
      <c r="E65" s="17" t="n">
        <v>41</v>
      </c>
      <c r="F65" s="19" t="s">
        <v>33</v>
      </c>
      <c r="G65" s="17" t="n">
        <v>0.364</v>
      </c>
      <c r="H65" s="20" t="n">
        <v>663</v>
      </c>
      <c r="I65" s="17" t="n">
        <v>690</v>
      </c>
      <c r="J65" s="21" t="n">
        <f aca="false">I65/E65/0.45</f>
        <v>37.3983739837398</v>
      </c>
      <c r="K65" s="18" t="n">
        <v>1</v>
      </c>
      <c r="L65" s="18" t="n">
        <v>0</v>
      </c>
      <c r="M65" s="22" t="n">
        <v>279.73037398374</v>
      </c>
      <c r="N65" s="18" t="n">
        <v>280</v>
      </c>
      <c r="O65" s="22" t="n">
        <v>286.36037398374</v>
      </c>
      <c r="P65" s="18"/>
    </row>
    <row r="66" customFormat="false" ht="25.5" hidden="false" customHeight="true" outlineLevel="0" collapsed="false">
      <c r="A66" s="23" t="s">
        <v>151</v>
      </c>
      <c r="B66" s="24" t="s">
        <v>152</v>
      </c>
      <c r="C66" s="17" t="s">
        <v>153</v>
      </c>
      <c r="D66" s="18" t="s">
        <v>32</v>
      </c>
      <c r="E66" s="17" t="n">
        <v>36</v>
      </c>
      <c r="F66" s="19" t="s">
        <v>33</v>
      </c>
      <c r="G66" s="17" t="n">
        <v>0.364</v>
      </c>
      <c r="H66" s="20" t="n">
        <v>615</v>
      </c>
      <c r="I66" s="17" t="n">
        <v>605</v>
      </c>
      <c r="J66" s="21" t="n">
        <f aca="false">I66/E66/0.45</f>
        <v>37.3456790123457</v>
      </c>
      <c r="K66" s="18" t="n">
        <v>1</v>
      </c>
      <c r="L66" s="18" t="n">
        <v>0</v>
      </c>
      <c r="M66" s="22" t="n">
        <v>262.205679012346</v>
      </c>
      <c r="N66" s="18" t="n">
        <v>250</v>
      </c>
      <c r="O66" s="22" t="n">
        <v>268.355679012346</v>
      </c>
      <c r="P66" s="18"/>
    </row>
    <row r="67" customFormat="false" ht="25.5" hidden="false" customHeight="true" outlineLevel="0" collapsed="false">
      <c r="A67" s="23"/>
      <c r="B67" s="24"/>
      <c r="C67" s="17" t="s">
        <v>154</v>
      </c>
      <c r="D67" s="18" t="s">
        <v>32</v>
      </c>
      <c r="E67" s="17" t="n">
        <v>36</v>
      </c>
      <c r="F67" s="19" t="s">
        <v>33</v>
      </c>
      <c r="G67" s="17" t="n">
        <v>0.364</v>
      </c>
      <c r="H67" s="20" t="n">
        <v>625</v>
      </c>
      <c r="I67" s="17" t="n">
        <v>605</v>
      </c>
      <c r="J67" s="21" t="n">
        <f aca="false">I67/E67/0.45</f>
        <v>37.3456790123457</v>
      </c>
      <c r="K67" s="18" t="n">
        <v>1</v>
      </c>
      <c r="L67" s="18" t="n">
        <v>0</v>
      </c>
      <c r="M67" s="22" t="n">
        <v>265.845679012346</v>
      </c>
      <c r="N67" s="18" t="n">
        <v>265</v>
      </c>
      <c r="O67" s="22" t="n">
        <v>272.095679012346</v>
      </c>
      <c r="P67" s="18"/>
    </row>
    <row r="68" customFormat="false" ht="25.5" hidden="false" customHeight="true" outlineLevel="0" collapsed="false">
      <c r="A68" s="23" t="s">
        <v>155</v>
      </c>
      <c r="B68" s="24" t="s">
        <v>156</v>
      </c>
      <c r="C68" s="17" t="s">
        <v>157</v>
      </c>
      <c r="D68" s="18" t="s">
        <v>32</v>
      </c>
      <c r="E68" s="17" t="n">
        <v>40</v>
      </c>
      <c r="F68" s="19" t="s">
        <v>33</v>
      </c>
      <c r="G68" s="17" t="n">
        <v>0.364</v>
      </c>
      <c r="H68" s="20" t="n">
        <v>753</v>
      </c>
      <c r="I68" s="17" t="n">
        <v>725</v>
      </c>
      <c r="J68" s="21" t="n">
        <f aca="false">I68/E68/0.45</f>
        <v>40.2777777777778</v>
      </c>
      <c r="K68" s="18" t="n">
        <v>1</v>
      </c>
      <c r="L68" s="18" t="n">
        <v>0</v>
      </c>
      <c r="M68" s="22" t="n">
        <v>315.369777777778</v>
      </c>
      <c r="N68" s="18" t="n">
        <v>315</v>
      </c>
      <c r="O68" s="22" t="n">
        <v>322.899777777778</v>
      </c>
      <c r="P68" s="18" t="n">
        <v>290</v>
      </c>
    </row>
    <row r="69" customFormat="false" ht="25.5" hidden="false" customHeight="true" outlineLevel="0" collapsed="false">
      <c r="A69" s="23" t="s">
        <v>158</v>
      </c>
      <c r="B69" s="24" t="s">
        <v>159</v>
      </c>
      <c r="C69" s="17" t="s">
        <v>160</v>
      </c>
      <c r="D69" s="18" t="s">
        <v>32</v>
      </c>
      <c r="E69" s="17" t="n">
        <v>40</v>
      </c>
      <c r="F69" s="19" t="s">
        <v>33</v>
      </c>
      <c r="G69" s="17" t="n">
        <v>0.364</v>
      </c>
      <c r="H69" s="20" t="n">
        <v>580</v>
      </c>
      <c r="I69" s="17" t="n">
        <v>580</v>
      </c>
      <c r="J69" s="21" t="n">
        <f aca="false">I69/E69/0.45</f>
        <v>32.2222222222222</v>
      </c>
      <c r="K69" s="18" t="n">
        <v>1</v>
      </c>
      <c r="L69" s="18" t="n">
        <v>0</v>
      </c>
      <c r="M69" s="22" t="n">
        <v>244.342222222222</v>
      </c>
      <c r="N69" s="18" t="n">
        <v>240</v>
      </c>
      <c r="O69" s="22" t="n">
        <v>250.142222222222</v>
      </c>
      <c r="P69" s="18"/>
    </row>
    <row r="70" customFormat="false" ht="25.5" hidden="false" customHeight="true" outlineLevel="0" collapsed="false">
      <c r="A70" s="23"/>
      <c r="B70" s="24"/>
      <c r="C70" s="17" t="s">
        <v>161</v>
      </c>
      <c r="D70" s="18" t="s">
        <v>32</v>
      </c>
      <c r="E70" s="17" t="n">
        <v>40</v>
      </c>
      <c r="F70" s="19" t="s">
        <v>33</v>
      </c>
      <c r="G70" s="17" t="n">
        <v>0.364</v>
      </c>
      <c r="H70" s="20" t="n">
        <v>607</v>
      </c>
      <c r="I70" s="17" t="n">
        <v>580</v>
      </c>
      <c r="J70" s="21" t="n">
        <f aca="false">I70/E70/0.45</f>
        <v>32.2222222222222</v>
      </c>
      <c r="K70" s="18" t="n">
        <v>1</v>
      </c>
      <c r="L70" s="18" t="n">
        <v>0</v>
      </c>
      <c r="M70" s="22" t="n">
        <v>254.170222222222</v>
      </c>
      <c r="N70" s="18" t="n">
        <v>250</v>
      </c>
      <c r="O70" s="22" t="n">
        <v>260.240222222222</v>
      </c>
      <c r="P70" s="18"/>
    </row>
    <row r="71" customFormat="false" ht="25.5" hidden="false" customHeight="true" outlineLevel="0" collapsed="false">
      <c r="A71" s="23" t="s">
        <v>162</v>
      </c>
      <c r="B71" s="24" t="s">
        <v>163</v>
      </c>
      <c r="C71" s="17" t="s">
        <v>164</v>
      </c>
      <c r="D71" s="18" t="s">
        <v>32</v>
      </c>
      <c r="E71" s="17" t="n">
        <v>28</v>
      </c>
      <c r="F71" s="19" t="s">
        <v>33</v>
      </c>
      <c r="G71" s="17" t="n">
        <v>0.312</v>
      </c>
      <c r="H71" s="20" t="n">
        <v>1059</v>
      </c>
      <c r="I71" s="17" t="n">
        <v>1165</v>
      </c>
      <c r="J71" s="21" t="n">
        <f aca="false">I71/E71/0.5</f>
        <v>83.2142857142857</v>
      </c>
      <c r="K71" s="18" t="n">
        <v>1</v>
      </c>
      <c r="L71" s="18" t="n">
        <v>0</v>
      </c>
      <c r="M71" s="22" t="n">
        <v>414.622285714286</v>
      </c>
      <c r="N71" s="18" t="n">
        <v>415</v>
      </c>
      <c r="O71" s="22" t="n">
        <v>425.212285714286</v>
      </c>
      <c r="P71" s="18"/>
    </row>
    <row r="72" customFormat="false" ht="25.5" hidden="false" customHeight="true" outlineLevel="0" collapsed="false">
      <c r="A72" s="23"/>
      <c r="B72" s="24"/>
      <c r="C72" s="17" t="s">
        <v>165</v>
      </c>
      <c r="D72" s="18" t="s">
        <v>32</v>
      </c>
      <c r="E72" s="17" t="n">
        <v>28</v>
      </c>
      <c r="F72" s="19" t="s">
        <v>33</v>
      </c>
      <c r="G72" s="17" t="n">
        <v>0.312</v>
      </c>
      <c r="H72" s="20" t="n">
        <v>1198</v>
      </c>
      <c r="I72" s="17" t="n">
        <v>1165</v>
      </c>
      <c r="J72" s="21" t="n">
        <f aca="false">I72/E72/0.5</f>
        <v>83.2142857142857</v>
      </c>
      <c r="K72" s="18" t="n">
        <v>1</v>
      </c>
      <c r="L72" s="18" t="n">
        <v>0</v>
      </c>
      <c r="M72" s="22" t="n">
        <v>457.990285714286</v>
      </c>
      <c r="N72" s="18" t="n">
        <v>450</v>
      </c>
      <c r="O72" s="22" t="n">
        <v>469.970285714286</v>
      </c>
      <c r="P72" s="18"/>
    </row>
    <row r="73" customFormat="false" ht="25.5" hidden="false" customHeight="true" outlineLevel="0" collapsed="false">
      <c r="A73" s="23" t="s">
        <v>166</v>
      </c>
      <c r="B73" s="24" t="s">
        <v>167</v>
      </c>
      <c r="C73" s="17" t="s">
        <v>168</v>
      </c>
      <c r="D73" s="18" t="s">
        <v>32</v>
      </c>
      <c r="E73" s="17" t="n">
        <v>30</v>
      </c>
      <c r="F73" s="19" t="s">
        <v>33</v>
      </c>
      <c r="G73" s="17" t="n">
        <v>0.312</v>
      </c>
      <c r="H73" s="20" t="n">
        <v>1101</v>
      </c>
      <c r="I73" s="17" t="n">
        <v>1250</v>
      </c>
      <c r="J73" s="21" t="n">
        <f aca="false">I73/E73/0.5</f>
        <v>83.3333333333333</v>
      </c>
      <c r="K73" s="18" t="n">
        <v>1</v>
      </c>
      <c r="L73" s="18" t="n">
        <v>0</v>
      </c>
      <c r="M73" s="22" t="n">
        <v>427.845333333333</v>
      </c>
      <c r="N73" s="18" t="n">
        <v>428</v>
      </c>
      <c r="O73" s="22" t="n">
        <v>438.855333333333</v>
      </c>
      <c r="P73" s="18"/>
    </row>
    <row r="74" customFormat="false" ht="25.5" hidden="false" customHeight="true" outlineLevel="0" collapsed="false">
      <c r="A74" s="23"/>
      <c r="B74" s="24"/>
      <c r="C74" s="17" t="s">
        <v>169</v>
      </c>
      <c r="D74" s="18" t="s">
        <v>32</v>
      </c>
      <c r="E74" s="17" t="n">
        <v>30</v>
      </c>
      <c r="F74" s="19" t="s">
        <v>33</v>
      </c>
      <c r="G74" s="17" t="n">
        <v>0.312</v>
      </c>
      <c r="H74" s="20" t="n">
        <v>1280</v>
      </c>
      <c r="I74" s="17" t="n">
        <v>1225</v>
      </c>
      <c r="J74" s="21" t="n">
        <f aca="false">I74/E74/0.5</f>
        <v>81.6666666666667</v>
      </c>
      <c r="K74" s="18" t="n">
        <v>1</v>
      </c>
      <c r="L74" s="18" t="n">
        <v>0</v>
      </c>
      <c r="M74" s="22" t="n">
        <v>482.026666666667</v>
      </c>
      <c r="N74" s="18" t="n">
        <v>480</v>
      </c>
      <c r="O74" s="22" t="n">
        <v>494.826666666667</v>
      </c>
      <c r="P74" s="18"/>
    </row>
    <row r="75" customFormat="false" ht="25.5" hidden="false" customHeight="true" outlineLevel="0" collapsed="false">
      <c r="A75" s="23" t="s">
        <v>170</v>
      </c>
      <c r="B75" s="24" t="s">
        <v>171</v>
      </c>
      <c r="C75" s="17" t="s">
        <v>164</v>
      </c>
      <c r="D75" s="18" t="s">
        <v>32</v>
      </c>
      <c r="E75" s="17" t="n">
        <v>32</v>
      </c>
      <c r="F75" s="19" t="s">
        <v>33</v>
      </c>
      <c r="G75" s="17" t="n">
        <v>0.364</v>
      </c>
      <c r="H75" s="20" t="n">
        <v>1059</v>
      </c>
      <c r="I75" s="17" t="n">
        <v>1120</v>
      </c>
      <c r="J75" s="21" t="n">
        <f aca="false">I75/E75/0.45</f>
        <v>77.7777777777778</v>
      </c>
      <c r="K75" s="18" t="n">
        <v>1</v>
      </c>
      <c r="L75" s="18" t="n">
        <v>0</v>
      </c>
      <c r="M75" s="22" t="n">
        <v>464.253777777778</v>
      </c>
      <c r="N75" s="18" t="n">
        <v>460</v>
      </c>
      <c r="O75" s="22" t="n">
        <v>474.843777777778</v>
      </c>
      <c r="P75" s="18"/>
    </row>
    <row r="76" customFormat="false" ht="25.5" hidden="false" customHeight="true" outlineLevel="0" collapsed="false">
      <c r="A76" s="23"/>
      <c r="B76" s="24"/>
      <c r="C76" s="17" t="s">
        <v>172</v>
      </c>
      <c r="D76" s="18" t="s">
        <v>32</v>
      </c>
      <c r="E76" s="17" t="n">
        <v>32</v>
      </c>
      <c r="F76" s="19" t="s">
        <v>33</v>
      </c>
      <c r="G76" s="17" t="n">
        <v>0.364</v>
      </c>
      <c r="H76" s="20" t="n">
        <v>1166</v>
      </c>
      <c r="I76" s="17" t="n">
        <v>1120</v>
      </c>
      <c r="J76" s="21" t="n">
        <f aca="false">I76/E76/0.45</f>
        <v>77.7777777777778</v>
      </c>
      <c r="K76" s="18" t="n">
        <v>1</v>
      </c>
      <c r="L76" s="18" t="n">
        <v>0</v>
      </c>
      <c r="M76" s="22" t="n">
        <v>503.201777777778</v>
      </c>
      <c r="N76" s="18" t="n">
        <v>480</v>
      </c>
      <c r="O76" s="22" t="n">
        <v>514.861777777778</v>
      </c>
      <c r="P76" s="18"/>
    </row>
    <row r="77" customFormat="false" ht="25.5" hidden="false" customHeight="true" outlineLevel="0" collapsed="false">
      <c r="A77" s="23" t="s">
        <v>173</v>
      </c>
      <c r="B77" s="24" t="s">
        <v>174</v>
      </c>
      <c r="C77" s="17" t="s">
        <v>175</v>
      </c>
      <c r="D77" s="18" t="s">
        <v>32</v>
      </c>
      <c r="E77" s="17" t="n">
        <v>40</v>
      </c>
      <c r="F77" s="19" t="s">
        <v>33</v>
      </c>
      <c r="G77" s="17" t="n">
        <v>0.312</v>
      </c>
      <c r="H77" s="20" t="n">
        <v>1132</v>
      </c>
      <c r="I77" s="17" t="n">
        <v>1115</v>
      </c>
      <c r="J77" s="21" t="n">
        <f aca="false">I77/E77/0.5</f>
        <v>55.75</v>
      </c>
      <c r="K77" s="18" t="n">
        <v>1</v>
      </c>
      <c r="L77" s="18" t="n">
        <v>0</v>
      </c>
      <c r="M77" s="22" t="n">
        <v>409.934</v>
      </c>
      <c r="N77" s="18" t="n">
        <v>410</v>
      </c>
      <c r="O77" s="22" t="n">
        <v>421.254</v>
      </c>
      <c r="P77" s="18"/>
    </row>
    <row r="78" customFormat="false" ht="25.5" hidden="false" customHeight="true" outlineLevel="0" collapsed="false">
      <c r="A78" s="23" t="s">
        <v>176</v>
      </c>
      <c r="B78" s="24" t="s">
        <v>177</v>
      </c>
      <c r="C78" s="17" t="s">
        <v>178</v>
      </c>
      <c r="D78" s="18" t="s">
        <v>32</v>
      </c>
      <c r="E78" s="17" t="n">
        <v>40</v>
      </c>
      <c r="F78" s="19" t="s">
        <v>33</v>
      </c>
      <c r="G78" s="17" t="n">
        <v>0.312</v>
      </c>
      <c r="H78" s="20" t="n">
        <v>1170</v>
      </c>
      <c r="I78" s="17" t="n">
        <v>1130</v>
      </c>
      <c r="J78" s="21" t="n">
        <f aca="false">I78/E78/0.5</f>
        <v>56.5</v>
      </c>
      <c r="K78" s="18" t="n">
        <v>1</v>
      </c>
      <c r="L78" s="18" t="n">
        <v>0</v>
      </c>
      <c r="M78" s="22" t="n">
        <v>422.54</v>
      </c>
      <c r="N78" s="18" t="n">
        <v>420</v>
      </c>
      <c r="O78" s="22" t="n">
        <v>434.24</v>
      </c>
      <c r="P78" s="18" t="n">
        <v>420</v>
      </c>
    </row>
    <row r="79" customFormat="false" ht="25.5" hidden="false" customHeight="true" outlineLevel="0" collapsed="false">
      <c r="A79" s="23" t="s">
        <v>179</v>
      </c>
      <c r="B79" s="24" t="s">
        <v>180</v>
      </c>
      <c r="C79" s="17" t="s">
        <v>181</v>
      </c>
      <c r="D79" s="18" t="s">
        <v>32</v>
      </c>
      <c r="E79" s="17" t="n">
        <v>40</v>
      </c>
      <c r="F79" s="19" t="s">
        <v>33</v>
      </c>
      <c r="G79" s="17" t="n">
        <v>0.312</v>
      </c>
      <c r="H79" s="20" t="n">
        <v>1333</v>
      </c>
      <c r="I79" s="17" t="n">
        <v>1300</v>
      </c>
      <c r="J79" s="21" t="n">
        <f aca="false">I79/E79/0.5</f>
        <v>65</v>
      </c>
      <c r="K79" s="18" t="n">
        <v>1</v>
      </c>
      <c r="L79" s="18" t="n">
        <v>0</v>
      </c>
      <c r="M79" s="22" t="n">
        <v>481.896</v>
      </c>
      <c r="N79" s="18" t="n">
        <v>470</v>
      </c>
      <c r="O79" s="22" t="n">
        <v>495.226</v>
      </c>
      <c r="P79" s="18"/>
    </row>
    <row r="80" customFormat="false" ht="25.5" hidden="false" customHeight="true" outlineLevel="0" collapsed="false">
      <c r="A80" s="25" t="s">
        <v>182</v>
      </c>
      <c r="B80" s="26" t="s">
        <v>183</v>
      </c>
      <c r="C80" s="17" t="s">
        <v>184</v>
      </c>
      <c r="D80" s="18" t="s">
        <v>32</v>
      </c>
      <c r="E80" s="17" t="n">
        <v>35</v>
      </c>
      <c r="F80" s="19" t="s">
        <v>33</v>
      </c>
      <c r="G80" s="17" t="n">
        <v>0.312</v>
      </c>
      <c r="H80" s="20" t="n">
        <v>1645</v>
      </c>
      <c r="I80" s="17" t="n">
        <v>1480</v>
      </c>
      <c r="J80" s="21" t="n">
        <f aca="false">I80/E80/0.5</f>
        <v>84.5714285714286</v>
      </c>
      <c r="K80" s="18" t="n">
        <v>1</v>
      </c>
      <c r="L80" s="18" t="n">
        <v>0</v>
      </c>
      <c r="M80" s="22" t="n">
        <v>598.811428571429</v>
      </c>
      <c r="N80" s="18" t="n">
        <v>580</v>
      </c>
      <c r="O80" s="22" t="n">
        <v>615.261428571429</v>
      </c>
      <c r="P80" s="18" t="n">
        <v>500</v>
      </c>
    </row>
    <row r="81" customFormat="false" ht="25.5" hidden="false" customHeight="true" outlineLevel="0" collapsed="false">
      <c r="A81" s="23" t="s">
        <v>105</v>
      </c>
      <c r="B81" s="24" t="s">
        <v>185</v>
      </c>
      <c r="C81" s="17" t="s">
        <v>186</v>
      </c>
      <c r="D81" s="18" t="s">
        <v>32</v>
      </c>
      <c r="E81" s="17" t="n">
        <v>34</v>
      </c>
      <c r="F81" s="19" t="s">
        <v>33</v>
      </c>
      <c r="G81" s="17" t="n">
        <v>0.364</v>
      </c>
      <c r="H81" s="20" t="n">
        <v>930</v>
      </c>
      <c r="I81" s="17" t="n">
        <v>805</v>
      </c>
      <c r="J81" s="21" t="n">
        <f aca="false">I81/E81/0.45</f>
        <v>52.6143790849673</v>
      </c>
      <c r="K81" s="18" t="n">
        <v>1</v>
      </c>
      <c r="L81" s="18" t="n">
        <v>0</v>
      </c>
      <c r="M81" s="22" t="n">
        <v>392.134379084967</v>
      </c>
      <c r="N81" s="18" t="n">
        <v>380</v>
      </c>
      <c r="O81" s="22" t="n">
        <v>401.434379084967</v>
      </c>
      <c r="P81" s="18" t="n">
        <v>360</v>
      </c>
    </row>
    <row r="82" customFormat="false" ht="25.5" hidden="false" customHeight="true" outlineLevel="0" collapsed="false">
      <c r="A82" s="23"/>
      <c r="B82" s="24"/>
      <c r="C82" s="17" t="s">
        <v>187</v>
      </c>
      <c r="D82" s="18" t="s">
        <v>32</v>
      </c>
      <c r="E82" s="17" t="n">
        <v>34</v>
      </c>
      <c r="F82" s="19" t="s">
        <v>33</v>
      </c>
      <c r="G82" s="17" t="n">
        <v>0.364</v>
      </c>
      <c r="H82" s="20" t="n">
        <v>930</v>
      </c>
      <c r="I82" s="17" t="n">
        <v>805</v>
      </c>
      <c r="J82" s="21" t="n">
        <f aca="false">I82/E82/0.45</f>
        <v>52.6143790849673</v>
      </c>
      <c r="K82" s="18" t="n">
        <v>1</v>
      </c>
      <c r="L82" s="18" t="n">
        <v>0</v>
      </c>
      <c r="M82" s="22" t="n">
        <v>392.134379084967</v>
      </c>
      <c r="N82" s="18" t="n">
        <v>360</v>
      </c>
      <c r="O82" s="22" t="n">
        <v>401.434379084967</v>
      </c>
      <c r="P82" s="18" t="n">
        <v>360</v>
      </c>
    </row>
    <row r="83" customFormat="false" ht="25.5" hidden="false" customHeight="true" outlineLevel="0" collapsed="false">
      <c r="A83" s="23" t="s">
        <v>188</v>
      </c>
      <c r="B83" s="24" t="s">
        <v>189</v>
      </c>
      <c r="C83" s="17" t="s">
        <v>190</v>
      </c>
      <c r="D83" s="18" t="s">
        <v>32</v>
      </c>
      <c r="E83" s="17" t="n">
        <v>35</v>
      </c>
      <c r="F83" s="19" t="s">
        <v>33</v>
      </c>
      <c r="G83" s="17" t="n">
        <v>0.364</v>
      </c>
      <c r="H83" s="20" t="n">
        <v>982</v>
      </c>
      <c r="I83" s="17" t="n">
        <v>930</v>
      </c>
      <c r="J83" s="21" t="n">
        <f aca="false">I83/E83/0.45</f>
        <v>59.0476190476191</v>
      </c>
      <c r="K83" s="18" t="n">
        <v>1</v>
      </c>
      <c r="L83" s="18" t="n">
        <v>0</v>
      </c>
      <c r="M83" s="22" t="n">
        <v>417.495619047619</v>
      </c>
      <c r="N83" s="18" t="n">
        <v>400</v>
      </c>
      <c r="O83" s="22" t="n">
        <v>427.315619047619</v>
      </c>
      <c r="P83" s="18"/>
    </row>
    <row r="84" customFormat="false" ht="25.5" hidden="false" customHeight="true" outlineLevel="0" collapsed="false">
      <c r="A84" s="23" t="s">
        <v>191</v>
      </c>
      <c r="B84" s="24" t="s">
        <v>192</v>
      </c>
      <c r="C84" s="17" t="s">
        <v>193</v>
      </c>
      <c r="D84" s="18" t="s">
        <v>32</v>
      </c>
      <c r="E84" s="17" t="n">
        <v>34</v>
      </c>
      <c r="F84" s="19" t="s">
        <v>33</v>
      </c>
      <c r="G84" s="17" t="n">
        <v>0.364</v>
      </c>
      <c r="H84" s="20" t="n">
        <v>870</v>
      </c>
      <c r="I84" s="17" t="n">
        <v>855</v>
      </c>
      <c r="J84" s="21" t="n">
        <f aca="false">I84/E84/0.45</f>
        <v>55.8823529411765</v>
      </c>
      <c r="K84" s="18" t="n">
        <v>1</v>
      </c>
      <c r="L84" s="18" t="n">
        <v>0</v>
      </c>
      <c r="M84" s="22" t="n">
        <v>373.562352941176</v>
      </c>
      <c r="N84" s="18" t="n">
        <v>370</v>
      </c>
      <c r="O84" s="22" t="n">
        <v>382.262352941176</v>
      </c>
      <c r="P84" s="18"/>
    </row>
    <row r="85" customFormat="false" ht="25.5" hidden="false" customHeight="true" outlineLevel="0" collapsed="false">
      <c r="A85" s="23"/>
      <c r="B85" s="24"/>
      <c r="C85" s="17" t="s">
        <v>194</v>
      </c>
      <c r="D85" s="18" t="s">
        <v>32</v>
      </c>
      <c r="E85" s="17" t="n">
        <v>34</v>
      </c>
      <c r="F85" s="19" t="s">
        <v>33</v>
      </c>
      <c r="G85" s="17" t="n">
        <v>0.364</v>
      </c>
      <c r="H85" s="20" t="n">
        <v>890</v>
      </c>
      <c r="I85" s="17" t="n">
        <v>855</v>
      </c>
      <c r="J85" s="21" t="n">
        <f aca="false">I85/E85/0.45</f>
        <v>55.8823529411765</v>
      </c>
      <c r="K85" s="18" t="n">
        <v>1</v>
      </c>
      <c r="L85" s="18" t="n">
        <v>0</v>
      </c>
      <c r="M85" s="22" t="n">
        <v>380.842352941176</v>
      </c>
      <c r="N85" s="18" t="n">
        <v>380</v>
      </c>
      <c r="O85" s="22" t="n">
        <v>389.742352941176</v>
      </c>
      <c r="P85" s="18"/>
    </row>
    <row r="86" customFormat="false" ht="25.5" hidden="false" customHeight="true" outlineLevel="0" collapsed="false">
      <c r="A86" s="23" t="s">
        <v>195</v>
      </c>
      <c r="B86" s="24" t="s">
        <v>196</v>
      </c>
      <c r="C86" s="17" t="s">
        <v>197</v>
      </c>
      <c r="D86" s="18" t="s">
        <v>32</v>
      </c>
      <c r="E86" s="17" t="n">
        <v>40</v>
      </c>
      <c r="F86" s="19" t="s">
        <v>33</v>
      </c>
      <c r="G86" s="17" t="n">
        <v>0.364</v>
      </c>
      <c r="H86" s="20" t="n">
        <v>798</v>
      </c>
      <c r="I86" s="17" t="n">
        <v>785</v>
      </c>
      <c r="J86" s="21" t="n">
        <f aca="false">I86/E86/0.45</f>
        <v>43.6111111111111</v>
      </c>
      <c r="K86" s="18" t="n">
        <v>1</v>
      </c>
      <c r="L86" s="18" t="n">
        <v>0</v>
      </c>
      <c r="M86" s="22" t="n">
        <v>335.083111111111</v>
      </c>
      <c r="N86" s="18" t="n">
        <v>335</v>
      </c>
      <c r="O86" s="22" t="n">
        <v>343.063111111111</v>
      </c>
      <c r="P86" s="18" t="n">
        <v>350</v>
      </c>
    </row>
    <row r="87" customFormat="false" ht="25.5" hidden="false" customHeight="true" outlineLevel="0" collapsed="false">
      <c r="A87" s="23"/>
      <c r="B87" s="24"/>
      <c r="C87" s="17" t="s">
        <v>198</v>
      </c>
      <c r="D87" s="18" t="s">
        <v>32</v>
      </c>
      <c r="E87" s="17" t="n">
        <v>40</v>
      </c>
      <c r="F87" s="19" t="s">
        <v>33</v>
      </c>
      <c r="G87" s="17" t="n">
        <v>0.364</v>
      </c>
      <c r="H87" s="20" t="n">
        <v>798</v>
      </c>
      <c r="I87" s="17" t="n">
        <v>785</v>
      </c>
      <c r="J87" s="21" t="n">
        <f aca="false">I87/E87/0.45</f>
        <v>43.6111111111111</v>
      </c>
      <c r="K87" s="18" t="n">
        <v>1</v>
      </c>
      <c r="L87" s="18" t="n">
        <v>0</v>
      </c>
      <c r="M87" s="22" t="n">
        <v>335.083111111111</v>
      </c>
      <c r="N87" s="18" t="n">
        <v>335</v>
      </c>
      <c r="O87" s="22" t="n">
        <v>343.063111111111</v>
      </c>
      <c r="P87" s="18" t="n">
        <v>350</v>
      </c>
    </row>
    <row r="88" customFormat="false" ht="25.5" hidden="false" customHeight="true" outlineLevel="0" collapsed="false">
      <c r="A88" s="23" t="s">
        <v>199</v>
      </c>
      <c r="B88" s="24" t="s">
        <v>200</v>
      </c>
      <c r="C88" s="17" t="s">
        <v>201</v>
      </c>
      <c r="D88" s="18" t="s">
        <v>32</v>
      </c>
      <c r="E88" s="17" t="n">
        <v>37</v>
      </c>
      <c r="F88" s="19" t="s">
        <v>33</v>
      </c>
      <c r="G88" s="17" t="n">
        <v>0.364</v>
      </c>
      <c r="H88" s="20" t="n">
        <v>800</v>
      </c>
      <c r="I88" s="17" t="n">
        <v>785</v>
      </c>
      <c r="J88" s="21" t="n">
        <f aca="false">I88/E88/0.45</f>
        <v>47.1471471471472</v>
      </c>
      <c r="K88" s="18" t="n">
        <v>1</v>
      </c>
      <c r="L88" s="18" t="n">
        <v>0</v>
      </c>
      <c r="M88" s="22" t="n">
        <v>339.347147147147</v>
      </c>
      <c r="N88" s="18" t="n">
        <v>335</v>
      </c>
      <c r="O88" s="22" t="n">
        <v>347.347147147147</v>
      </c>
      <c r="P88" s="18"/>
    </row>
    <row r="89" customFormat="false" ht="25.5" hidden="false" customHeight="true" outlineLevel="0" collapsed="false">
      <c r="A89" s="23" t="s">
        <v>202</v>
      </c>
      <c r="B89" s="24" t="s">
        <v>203</v>
      </c>
      <c r="C89" s="17" t="s">
        <v>204</v>
      </c>
      <c r="D89" s="18" t="s">
        <v>32</v>
      </c>
      <c r="E89" s="17" t="n">
        <v>36</v>
      </c>
      <c r="F89" s="19" t="s">
        <v>33</v>
      </c>
      <c r="G89" s="17" t="n">
        <v>0.364</v>
      </c>
      <c r="H89" s="20" t="n">
        <v>718</v>
      </c>
      <c r="I89" s="17" t="n">
        <v>705</v>
      </c>
      <c r="J89" s="21" t="n">
        <f aca="false">I89/E89/0.45</f>
        <v>43.5185185185185</v>
      </c>
      <c r="K89" s="18" t="n">
        <v>1</v>
      </c>
      <c r="L89" s="18" t="n">
        <v>0</v>
      </c>
      <c r="M89" s="22" t="n">
        <v>305.870518518519</v>
      </c>
      <c r="N89" s="18" t="n">
        <v>305</v>
      </c>
      <c r="O89" s="22" t="n">
        <v>313.050518518519</v>
      </c>
      <c r="P89" s="18"/>
    </row>
    <row r="90" customFormat="false" ht="25.5" hidden="false" customHeight="true" outlineLevel="0" collapsed="false">
      <c r="A90" s="23" t="s">
        <v>205</v>
      </c>
      <c r="B90" s="24" t="s">
        <v>206</v>
      </c>
      <c r="C90" s="17" t="s">
        <v>207</v>
      </c>
      <c r="D90" s="18" t="s">
        <v>32</v>
      </c>
      <c r="E90" s="17" t="n">
        <v>38</v>
      </c>
      <c r="F90" s="19" t="s">
        <v>33</v>
      </c>
      <c r="G90" s="17" t="n">
        <v>0.364</v>
      </c>
      <c r="H90" s="20" t="n">
        <v>686</v>
      </c>
      <c r="I90" s="17" t="n">
        <v>685</v>
      </c>
      <c r="J90" s="21" t="n">
        <f aca="false">I90/E90/0.45</f>
        <v>40.0584795321637</v>
      </c>
      <c r="K90" s="18" t="n">
        <v>1</v>
      </c>
      <c r="L90" s="18" t="n">
        <v>0</v>
      </c>
      <c r="M90" s="22" t="n">
        <v>290.762479532164</v>
      </c>
      <c r="N90" s="18" t="n">
        <v>280</v>
      </c>
      <c r="O90" s="22" t="n">
        <v>297.622479532164</v>
      </c>
      <c r="P90" s="18"/>
    </row>
    <row r="91" customFormat="false" ht="25.5" hidden="false" customHeight="true" outlineLevel="0" collapsed="false">
      <c r="A91" s="23"/>
      <c r="B91" s="24"/>
      <c r="C91" s="17" t="s">
        <v>208</v>
      </c>
      <c r="D91" s="18" t="s">
        <v>32</v>
      </c>
      <c r="E91" s="17" t="n">
        <v>38</v>
      </c>
      <c r="F91" s="19" t="s">
        <v>33</v>
      </c>
      <c r="G91" s="17" t="n">
        <v>0.364</v>
      </c>
      <c r="H91" s="20" t="n">
        <v>696</v>
      </c>
      <c r="I91" s="17" t="n">
        <v>685</v>
      </c>
      <c r="J91" s="21" t="n">
        <f aca="false">I91/E91/0.45</f>
        <v>40.0584795321637</v>
      </c>
      <c r="K91" s="18" t="n">
        <v>1</v>
      </c>
      <c r="L91" s="18" t="n">
        <v>0</v>
      </c>
      <c r="M91" s="22" t="n">
        <v>294.402479532164</v>
      </c>
      <c r="N91" s="18" t="n">
        <v>290</v>
      </c>
      <c r="O91" s="22" t="n">
        <v>301.362479532164</v>
      </c>
      <c r="P91" s="18"/>
    </row>
    <row r="92" customFormat="false" ht="25.5" hidden="false" customHeight="true" outlineLevel="0" collapsed="false">
      <c r="A92" s="23" t="s">
        <v>209</v>
      </c>
      <c r="B92" s="24" t="s">
        <v>210</v>
      </c>
      <c r="C92" s="17" t="s">
        <v>211</v>
      </c>
      <c r="D92" s="18" t="s">
        <v>32</v>
      </c>
      <c r="E92" s="17" t="n">
        <v>38</v>
      </c>
      <c r="F92" s="19" t="s">
        <v>33</v>
      </c>
      <c r="G92" s="17" t="n">
        <v>0.364</v>
      </c>
      <c r="H92" s="20" t="n">
        <v>873</v>
      </c>
      <c r="I92" s="17" t="n">
        <v>825</v>
      </c>
      <c r="J92" s="21" t="n">
        <f aca="false">I92/E92/0.45</f>
        <v>48.2456140350877</v>
      </c>
      <c r="K92" s="18" t="n">
        <v>1</v>
      </c>
      <c r="L92" s="18" t="n">
        <v>0</v>
      </c>
      <c r="M92" s="22" t="n">
        <v>367.017614035088</v>
      </c>
      <c r="N92" s="18" t="n">
        <v>365</v>
      </c>
      <c r="O92" s="22" t="n">
        <v>375.747614035088</v>
      </c>
      <c r="P92" s="18"/>
    </row>
    <row r="93" customFormat="false" ht="25.5" hidden="false" customHeight="true" outlineLevel="0" collapsed="false">
      <c r="A93" s="23" t="s">
        <v>212</v>
      </c>
      <c r="B93" s="24" t="s">
        <v>213</v>
      </c>
      <c r="C93" s="17" t="s">
        <v>214</v>
      </c>
      <c r="D93" s="18" t="s">
        <v>32</v>
      </c>
      <c r="E93" s="17" t="n">
        <v>32</v>
      </c>
      <c r="F93" s="19" t="s">
        <v>33</v>
      </c>
      <c r="G93" s="17" t="n">
        <v>0.364</v>
      </c>
      <c r="H93" s="20" t="n">
        <v>876</v>
      </c>
      <c r="I93" s="17" t="n">
        <v>845</v>
      </c>
      <c r="J93" s="21" t="n">
        <f aca="false">I93/E93/0.45</f>
        <v>58.6805555555556</v>
      </c>
      <c r="K93" s="18" t="n">
        <v>1</v>
      </c>
      <c r="L93" s="18" t="n">
        <v>0</v>
      </c>
      <c r="M93" s="22" t="n">
        <v>378.544555555556</v>
      </c>
      <c r="N93" s="18" t="n">
        <v>375</v>
      </c>
      <c r="O93" s="22" t="n">
        <v>387.304555555556</v>
      </c>
      <c r="P93" s="18"/>
    </row>
    <row r="94" customFormat="false" ht="25.5" hidden="false" customHeight="true" outlineLevel="0" collapsed="false">
      <c r="A94" s="23" t="s">
        <v>215</v>
      </c>
      <c r="B94" s="24" t="s">
        <v>216</v>
      </c>
      <c r="C94" s="17" t="s">
        <v>217</v>
      </c>
      <c r="D94" s="18" t="s">
        <v>32</v>
      </c>
      <c r="E94" s="17" t="n">
        <v>34</v>
      </c>
      <c r="F94" s="19" t="s">
        <v>33</v>
      </c>
      <c r="G94" s="17" t="n">
        <v>0.364</v>
      </c>
      <c r="H94" s="20" t="n">
        <v>796</v>
      </c>
      <c r="I94" s="17" t="n">
        <v>785</v>
      </c>
      <c r="J94" s="21" t="n">
        <f aca="false">I94/E94/0.45</f>
        <v>51.3071895424837</v>
      </c>
      <c r="K94" s="18" t="n">
        <v>1</v>
      </c>
      <c r="L94" s="18" t="n">
        <v>0</v>
      </c>
      <c r="M94" s="22" t="n">
        <v>342.051189542484</v>
      </c>
      <c r="N94" s="18" t="n">
        <v>340</v>
      </c>
      <c r="O94" s="22" t="n">
        <v>350.011189542484</v>
      </c>
      <c r="P94" s="18"/>
    </row>
    <row r="95" customFormat="false" ht="25.5" hidden="false" customHeight="true" outlineLevel="0" collapsed="false">
      <c r="A95" s="25" t="s">
        <v>218</v>
      </c>
      <c r="B95" s="26" t="s">
        <v>219</v>
      </c>
      <c r="C95" s="17" t="s">
        <v>220</v>
      </c>
      <c r="D95" s="18" t="s">
        <v>32</v>
      </c>
      <c r="E95" s="17" t="n">
        <v>33</v>
      </c>
      <c r="F95" s="19" t="s">
        <v>33</v>
      </c>
      <c r="G95" s="17" t="n">
        <v>0.364</v>
      </c>
      <c r="H95" s="20" t="n">
        <v>961</v>
      </c>
      <c r="I95" s="17" t="n">
        <v>930</v>
      </c>
      <c r="J95" s="21" t="n">
        <f aca="false">I95/E95/0.45</f>
        <v>62.6262626262626</v>
      </c>
      <c r="K95" s="18" t="n">
        <v>1</v>
      </c>
      <c r="L95" s="18" t="n">
        <v>0</v>
      </c>
      <c r="M95" s="22" t="n">
        <v>413.430262626263</v>
      </c>
      <c r="N95" s="18" t="n">
        <v>380</v>
      </c>
      <c r="O95" s="22" t="n">
        <v>423.040262626263</v>
      </c>
      <c r="P95" s="18"/>
    </row>
    <row r="96" customFormat="false" ht="25.5" hidden="false" customHeight="true" outlineLevel="0" collapsed="false">
      <c r="A96" s="25" t="s">
        <v>221</v>
      </c>
      <c r="B96" s="26" t="s">
        <v>222</v>
      </c>
      <c r="C96" s="17" t="s">
        <v>223</v>
      </c>
      <c r="D96" s="18" t="s">
        <v>32</v>
      </c>
      <c r="E96" s="17" t="n">
        <v>34</v>
      </c>
      <c r="F96" s="19" t="s">
        <v>33</v>
      </c>
      <c r="G96" s="17" t="n">
        <v>0.364</v>
      </c>
      <c r="H96" s="20" t="n">
        <v>923</v>
      </c>
      <c r="I96" s="17" t="n">
        <v>860</v>
      </c>
      <c r="J96" s="21" t="n">
        <f aca="false">I96/E96/0.45</f>
        <v>56.2091503267974</v>
      </c>
      <c r="K96" s="18" t="n">
        <v>1</v>
      </c>
      <c r="L96" s="18" t="n">
        <v>0</v>
      </c>
      <c r="M96" s="22" t="n">
        <v>393.181150326797</v>
      </c>
      <c r="N96" s="18" t="n">
        <v>390</v>
      </c>
      <c r="O96" s="22" t="n">
        <v>402.411150326797</v>
      </c>
      <c r="P96" s="18"/>
    </row>
    <row r="97" customFormat="false" ht="25.5" hidden="false" customHeight="true" outlineLevel="0" collapsed="false">
      <c r="A97" s="23" t="s">
        <v>224</v>
      </c>
      <c r="B97" s="24" t="s">
        <v>225</v>
      </c>
      <c r="C97" s="17" t="s">
        <v>226</v>
      </c>
      <c r="D97" s="18" t="s">
        <v>32</v>
      </c>
      <c r="E97" s="17" t="n">
        <v>33</v>
      </c>
      <c r="F97" s="19" t="s">
        <v>33</v>
      </c>
      <c r="G97" s="17" t="n">
        <v>0.364</v>
      </c>
      <c r="H97" s="20" t="n">
        <v>1065</v>
      </c>
      <c r="I97" s="17" t="n">
        <v>1200</v>
      </c>
      <c r="J97" s="21" t="n">
        <f aca="false">I97/E97/0.45</f>
        <v>80.8080808080808</v>
      </c>
      <c r="K97" s="18" t="n">
        <v>1</v>
      </c>
      <c r="L97" s="18" t="n">
        <v>0</v>
      </c>
      <c r="M97" s="22" t="n">
        <v>469.468080808081</v>
      </c>
      <c r="N97" s="18" t="n">
        <v>460</v>
      </c>
      <c r="O97" s="22" t="n">
        <v>480.118080808081</v>
      </c>
      <c r="P97" s="18" t="n">
        <v>420</v>
      </c>
    </row>
    <row r="98" customFormat="false" ht="25.5" hidden="false" customHeight="true" outlineLevel="0" collapsed="false">
      <c r="A98" s="23"/>
      <c r="B98" s="24"/>
      <c r="C98" s="17" t="s">
        <v>227</v>
      </c>
      <c r="D98" s="18" t="s">
        <v>32</v>
      </c>
      <c r="E98" s="17" t="n">
        <v>33</v>
      </c>
      <c r="F98" s="19" t="s">
        <v>33</v>
      </c>
      <c r="G98" s="17" t="n">
        <v>0.364</v>
      </c>
      <c r="H98" s="20" t="n">
        <v>1067</v>
      </c>
      <c r="I98" s="17" t="n">
        <v>1200</v>
      </c>
      <c r="J98" s="21" t="n">
        <f aca="false">I98/E98/0.45</f>
        <v>80.8080808080808</v>
      </c>
      <c r="K98" s="18" t="n">
        <v>1</v>
      </c>
      <c r="L98" s="18" t="n">
        <v>0</v>
      </c>
      <c r="M98" s="22" t="n">
        <v>470.196080808081</v>
      </c>
      <c r="N98" s="18" t="n">
        <v>460</v>
      </c>
      <c r="O98" s="22" t="n">
        <v>480.866080808081</v>
      </c>
      <c r="P98" s="18" t="n">
        <v>420</v>
      </c>
    </row>
    <row r="99" customFormat="false" ht="25.5" hidden="false" customHeight="true" outlineLevel="0" collapsed="false">
      <c r="A99" s="23" t="s">
        <v>228</v>
      </c>
      <c r="B99" s="24" t="s">
        <v>229</v>
      </c>
      <c r="C99" s="17" t="s">
        <v>230</v>
      </c>
      <c r="D99" s="18" t="s">
        <v>32</v>
      </c>
      <c r="E99" s="17" t="n">
        <v>33</v>
      </c>
      <c r="F99" s="19" t="s">
        <v>33</v>
      </c>
      <c r="G99" s="17" t="n">
        <v>0.364</v>
      </c>
      <c r="H99" s="20" t="n">
        <v>996</v>
      </c>
      <c r="I99" s="17" t="n">
        <v>1200</v>
      </c>
      <c r="J99" s="21" t="n">
        <f aca="false">I99/E99/0.45</f>
        <v>80.8080808080808</v>
      </c>
      <c r="K99" s="18" t="n">
        <v>1</v>
      </c>
      <c r="L99" s="18" t="n">
        <v>0</v>
      </c>
      <c r="M99" s="22" t="n">
        <v>444.352080808081</v>
      </c>
      <c r="N99" s="18" t="n">
        <v>425</v>
      </c>
      <c r="O99" s="22" t="n">
        <v>454.312080808081</v>
      </c>
      <c r="P99" s="18"/>
    </row>
    <row r="100" customFormat="false" ht="25.5" hidden="false" customHeight="true" outlineLevel="0" collapsed="false">
      <c r="A100" s="23"/>
      <c r="B100" s="24"/>
      <c r="C100" s="17" t="s">
        <v>231</v>
      </c>
      <c r="D100" s="18" t="s">
        <v>32</v>
      </c>
      <c r="E100" s="17" t="n">
        <v>33</v>
      </c>
      <c r="F100" s="19" t="s">
        <v>33</v>
      </c>
      <c r="G100" s="17" t="n">
        <v>0.364</v>
      </c>
      <c r="H100" s="20" t="n">
        <v>946</v>
      </c>
      <c r="I100" s="17" t="n">
        <v>1200</v>
      </c>
      <c r="J100" s="21" t="n">
        <f aca="false">I100/E100/0.45</f>
        <v>80.8080808080808</v>
      </c>
      <c r="K100" s="18" t="n">
        <v>1</v>
      </c>
      <c r="L100" s="18" t="n">
        <v>0</v>
      </c>
      <c r="M100" s="22" t="n">
        <v>426.152080808081</v>
      </c>
      <c r="N100" s="18" t="n">
        <v>425</v>
      </c>
      <c r="O100" s="22" t="n">
        <v>435.612080808081</v>
      </c>
      <c r="P100" s="18"/>
    </row>
    <row r="101" customFormat="false" ht="25.5" hidden="false" customHeight="true" outlineLevel="0" collapsed="false">
      <c r="A101" s="25" t="s">
        <v>232</v>
      </c>
      <c r="B101" s="26" t="s">
        <v>233</v>
      </c>
      <c r="C101" s="17" t="s">
        <v>234</v>
      </c>
      <c r="D101" s="18" t="s">
        <v>32</v>
      </c>
      <c r="E101" s="17" t="n">
        <v>39</v>
      </c>
      <c r="F101" s="19" t="s">
        <v>33</v>
      </c>
      <c r="G101" s="17" t="n">
        <v>0.364</v>
      </c>
      <c r="H101" s="20" t="n">
        <v>733</v>
      </c>
      <c r="I101" s="17" t="n">
        <v>750</v>
      </c>
      <c r="J101" s="21" t="n">
        <f aca="false">I101/E101/0.45</f>
        <v>42.7350427350427</v>
      </c>
      <c r="K101" s="18" t="n">
        <v>1</v>
      </c>
      <c r="L101" s="18" t="n">
        <v>0</v>
      </c>
      <c r="M101" s="22" t="n">
        <v>310.547042735043</v>
      </c>
      <c r="N101" s="18" t="n">
        <v>310</v>
      </c>
      <c r="O101" s="22" t="n">
        <v>317.877042735043</v>
      </c>
      <c r="P101" s="18"/>
    </row>
    <row r="102" customFormat="false" ht="25.5" hidden="false" customHeight="true" outlineLevel="0" collapsed="false">
      <c r="A102" s="23" t="s">
        <v>235</v>
      </c>
      <c r="B102" s="24" t="s">
        <v>236</v>
      </c>
      <c r="C102" s="17" t="s">
        <v>237</v>
      </c>
      <c r="D102" s="18" t="s">
        <v>32</v>
      </c>
      <c r="E102" s="17" t="n">
        <v>37</v>
      </c>
      <c r="F102" s="19" t="s">
        <v>33</v>
      </c>
      <c r="G102" s="17" t="n">
        <v>0.364</v>
      </c>
      <c r="H102" s="20" t="n">
        <v>803</v>
      </c>
      <c r="I102" s="17" t="n">
        <v>780</v>
      </c>
      <c r="J102" s="21" t="n">
        <f aca="false">I102/E102/0.45</f>
        <v>46.8468468468468</v>
      </c>
      <c r="K102" s="18" t="n">
        <v>1</v>
      </c>
      <c r="L102" s="18" t="n">
        <v>0</v>
      </c>
      <c r="M102" s="22" t="n">
        <v>340.138846846847</v>
      </c>
      <c r="N102" s="18" t="n">
        <v>340</v>
      </c>
      <c r="O102" s="22" t="n">
        <v>348.168846846847</v>
      </c>
      <c r="P102" s="18"/>
    </row>
    <row r="103" customFormat="false" ht="25.5" hidden="false" customHeight="true" outlineLevel="0" collapsed="false">
      <c r="A103" s="25" t="s">
        <v>238</v>
      </c>
      <c r="B103" s="26" t="s">
        <v>239</v>
      </c>
      <c r="C103" s="17" t="s">
        <v>240</v>
      </c>
      <c r="D103" s="18" t="s">
        <v>32</v>
      </c>
      <c r="E103" s="17" t="n">
        <v>31</v>
      </c>
      <c r="F103" s="19" t="s">
        <v>33</v>
      </c>
      <c r="G103" s="17" t="n">
        <v>0.312</v>
      </c>
      <c r="H103" s="20" t="n">
        <v>1100</v>
      </c>
      <c r="I103" s="17" t="n">
        <v>1060</v>
      </c>
      <c r="J103" s="21" t="n">
        <f aca="false">I103/E103/0.5</f>
        <v>68.3870967741936</v>
      </c>
      <c r="K103" s="18" t="n">
        <v>1</v>
      </c>
      <c r="L103" s="18" t="n">
        <v>0</v>
      </c>
      <c r="M103" s="22" t="n">
        <v>412.587096774194</v>
      </c>
      <c r="N103" s="18" t="n">
        <v>410</v>
      </c>
      <c r="O103" s="22" t="n">
        <v>423.587096774194</v>
      </c>
      <c r="P103" s="18"/>
    </row>
    <row r="104" customFormat="false" ht="25.5" hidden="false" customHeight="true" outlineLevel="0" collapsed="false">
      <c r="A104" s="23" t="s">
        <v>241</v>
      </c>
      <c r="B104" s="24" t="s">
        <v>242</v>
      </c>
      <c r="C104" s="17" t="s">
        <v>243</v>
      </c>
      <c r="D104" s="18" t="s">
        <v>32</v>
      </c>
      <c r="E104" s="17" t="n">
        <v>31</v>
      </c>
      <c r="F104" s="19" t="s">
        <v>33</v>
      </c>
      <c r="G104" s="17" t="n">
        <v>0.312</v>
      </c>
      <c r="H104" s="20" t="n">
        <v>1230</v>
      </c>
      <c r="I104" s="17" t="n">
        <v>1180</v>
      </c>
      <c r="J104" s="21" t="n">
        <f aca="false">I104/E104/0.5</f>
        <v>76.1290322580645</v>
      </c>
      <c r="K104" s="18" t="n">
        <v>1</v>
      </c>
      <c r="L104" s="18" t="n">
        <v>0</v>
      </c>
      <c r="M104" s="22" t="n">
        <v>460.889032258065</v>
      </c>
      <c r="N104" s="18" t="n">
        <v>450</v>
      </c>
      <c r="O104" s="22" t="n">
        <v>473.189032258065</v>
      </c>
      <c r="P104" s="18"/>
    </row>
    <row r="105" customFormat="false" ht="25.5" hidden="false" customHeight="true" outlineLevel="0" collapsed="false">
      <c r="A105" s="23"/>
      <c r="B105" s="24"/>
      <c r="C105" s="17" t="s">
        <v>244</v>
      </c>
      <c r="D105" s="18" t="s">
        <v>32</v>
      </c>
      <c r="E105" s="17" t="n">
        <v>31</v>
      </c>
      <c r="F105" s="19" t="s">
        <v>33</v>
      </c>
      <c r="G105" s="17" t="n">
        <v>0.312</v>
      </c>
      <c r="H105" s="20" t="n">
        <v>1235</v>
      </c>
      <c r="I105" s="17" t="n">
        <v>1180</v>
      </c>
      <c r="J105" s="21" t="n">
        <f aca="false">I105/E105/0.5</f>
        <v>76.1290322580645</v>
      </c>
      <c r="K105" s="18" t="n">
        <v>1</v>
      </c>
      <c r="L105" s="18" t="n">
        <v>0</v>
      </c>
      <c r="M105" s="22" t="n">
        <v>462.449032258065</v>
      </c>
      <c r="N105" s="18" t="n">
        <v>450</v>
      </c>
      <c r="O105" s="22" t="n">
        <v>474.799032258065</v>
      </c>
      <c r="P105" s="18"/>
    </row>
    <row r="106" customFormat="false" ht="25.5" hidden="false" customHeight="true" outlineLevel="0" collapsed="false">
      <c r="A106" s="25" t="s">
        <v>245</v>
      </c>
      <c r="B106" s="26" t="s">
        <v>246</v>
      </c>
      <c r="C106" s="17" t="s">
        <v>247</v>
      </c>
      <c r="D106" s="18" t="s">
        <v>32</v>
      </c>
      <c r="E106" s="17" t="n">
        <v>30</v>
      </c>
      <c r="F106" s="19" t="s">
        <v>33</v>
      </c>
      <c r="G106" s="17" t="n">
        <v>0.364</v>
      </c>
      <c r="H106" s="20" t="n">
        <v>1063</v>
      </c>
      <c r="I106" s="17" t="n">
        <v>985</v>
      </c>
      <c r="J106" s="21" t="n">
        <f aca="false">I106/E106/0.45</f>
        <v>72.962962962963</v>
      </c>
      <c r="K106" s="18" t="n">
        <v>1</v>
      </c>
      <c r="L106" s="18" t="n">
        <v>0</v>
      </c>
      <c r="M106" s="22" t="n">
        <v>460.894962962963</v>
      </c>
      <c r="N106" s="18" t="n">
        <v>420</v>
      </c>
      <c r="O106" s="22" t="n">
        <v>471.524962962963</v>
      </c>
      <c r="P106" s="18"/>
    </row>
    <row r="107" customFormat="false" ht="25.5" hidden="false" customHeight="true" outlineLevel="0" collapsed="false">
      <c r="A107" s="23" t="s">
        <v>248</v>
      </c>
      <c r="B107" s="24" t="s">
        <v>249</v>
      </c>
      <c r="C107" s="17" t="s">
        <v>250</v>
      </c>
      <c r="D107" s="18" t="s">
        <v>32</v>
      </c>
      <c r="E107" s="17" t="n">
        <v>33</v>
      </c>
      <c r="F107" s="19" t="s">
        <v>33</v>
      </c>
      <c r="G107" s="17" t="n">
        <v>0.364</v>
      </c>
      <c r="H107" s="20" t="n">
        <v>835</v>
      </c>
      <c r="I107" s="17" t="n">
        <v>850</v>
      </c>
      <c r="J107" s="21" t="n">
        <f aca="false">I107/E107/0.45</f>
        <v>57.2390572390572</v>
      </c>
      <c r="K107" s="18" t="n">
        <v>1</v>
      </c>
      <c r="L107" s="18" t="n">
        <v>0</v>
      </c>
      <c r="M107" s="22" t="n">
        <v>362.179057239057</v>
      </c>
      <c r="N107" s="18" t="n">
        <v>360</v>
      </c>
      <c r="O107" s="22" t="n">
        <v>370.529057239057</v>
      </c>
      <c r="P107" s="18" t="n">
        <v>370</v>
      </c>
    </row>
    <row r="108" customFormat="false" ht="25.5" hidden="false" customHeight="true" outlineLevel="0" collapsed="false">
      <c r="A108" s="23"/>
      <c r="B108" s="24"/>
      <c r="C108" s="17" t="s">
        <v>251</v>
      </c>
      <c r="D108" s="18" t="s">
        <v>32</v>
      </c>
      <c r="E108" s="17" t="n">
        <v>33</v>
      </c>
      <c r="F108" s="19" t="s">
        <v>33</v>
      </c>
      <c r="G108" s="17" t="n">
        <v>0.364</v>
      </c>
      <c r="H108" s="20" t="n">
        <v>860</v>
      </c>
      <c r="I108" s="17" t="n">
        <v>850</v>
      </c>
      <c r="J108" s="21" t="n">
        <f aca="false">I108/E108/0.45</f>
        <v>57.2390572390572</v>
      </c>
      <c r="K108" s="18" t="n">
        <v>1</v>
      </c>
      <c r="L108" s="18" t="n">
        <v>0</v>
      </c>
      <c r="M108" s="22" t="n">
        <v>371.279057239057</v>
      </c>
      <c r="N108" s="18" t="n">
        <v>370</v>
      </c>
      <c r="O108" s="22" t="n">
        <v>379.879057239057</v>
      </c>
      <c r="P108" s="18" t="n">
        <v>370</v>
      </c>
    </row>
    <row r="109" customFormat="false" ht="25.5" hidden="false" customHeight="true" outlineLevel="0" collapsed="false">
      <c r="A109" s="23" t="s">
        <v>252</v>
      </c>
      <c r="B109" s="24" t="s">
        <v>253</v>
      </c>
      <c r="C109" s="17" t="s">
        <v>254</v>
      </c>
      <c r="D109" s="18" t="s">
        <v>32</v>
      </c>
      <c r="E109" s="17" t="n">
        <v>38</v>
      </c>
      <c r="F109" s="19" t="s">
        <v>33</v>
      </c>
      <c r="G109" s="17" t="n">
        <v>0.364</v>
      </c>
      <c r="H109" s="20" t="n">
        <v>720</v>
      </c>
      <c r="I109" s="17" t="n">
        <v>725</v>
      </c>
      <c r="J109" s="21" t="n">
        <f aca="false">I109/E109/0.45</f>
        <v>42.3976608187135</v>
      </c>
      <c r="K109" s="18" t="n">
        <v>1</v>
      </c>
      <c r="L109" s="18" t="n">
        <v>0</v>
      </c>
      <c r="M109" s="22" t="n">
        <v>305.477660818713</v>
      </c>
      <c r="N109" s="18" t="n">
        <v>305</v>
      </c>
      <c r="O109" s="22" t="n">
        <v>312.677660818713</v>
      </c>
      <c r="P109" s="18"/>
    </row>
    <row r="110" customFormat="false" ht="25.5" hidden="false" customHeight="true" outlineLevel="0" collapsed="false">
      <c r="A110" s="23" t="s">
        <v>255</v>
      </c>
      <c r="B110" s="24" t="s">
        <v>256</v>
      </c>
      <c r="C110" s="17" t="s">
        <v>257</v>
      </c>
      <c r="D110" s="18" t="s">
        <v>32</v>
      </c>
      <c r="E110" s="17" t="n">
        <v>34</v>
      </c>
      <c r="F110" s="19" t="s">
        <v>33</v>
      </c>
      <c r="G110" s="17" t="n">
        <v>0.364</v>
      </c>
      <c r="H110" s="20" t="n">
        <v>891</v>
      </c>
      <c r="I110" s="17" t="n">
        <v>850</v>
      </c>
      <c r="J110" s="21" t="n">
        <f aca="false">I110/E110/0.45</f>
        <v>55.5555555555556</v>
      </c>
      <c r="K110" s="18" t="n">
        <v>1</v>
      </c>
      <c r="L110" s="18" t="n">
        <v>0</v>
      </c>
      <c r="M110" s="22" t="n">
        <v>380.879555555556</v>
      </c>
      <c r="N110" s="18" t="n">
        <v>380</v>
      </c>
      <c r="O110" s="22" t="n">
        <v>389.789555555556</v>
      </c>
      <c r="P110" s="18"/>
    </row>
    <row r="111" customFormat="false" ht="25.5" hidden="false" customHeight="true" outlineLevel="0" collapsed="false">
      <c r="A111" s="23" t="s">
        <v>258</v>
      </c>
      <c r="B111" s="24" t="s">
        <v>259</v>
      </c>
      <c r="C111" s="17" t="s">
        <v>260</v>
      </c>
      <c r="D111" s="18" t="s">
        <v>32</v>
      </c>
      <c r="E111" s="17" t="n">
        <v>34</v>
      </c>
      <c r="F111" s="19" t="s">
        <v>33</v>
      </c>
      <c r="G111" s="17" t="n">
        <v>0.312</v>
      </c>
      <c r="H111" s="20" t="n">
        <v>1210</v>
      </c>
      <c r="I111" s="17" t="n">
        <v>1250</v>
      </c>
      <c r="J111" s="21" t="n">
        <f aca="false">I111/E111/0.5</f>
        <v>73.5294117647059</v>
      </c>
      <c r="K111" s="18" t="n">
        <v>1</v>
      </c>
      <c r="L111" s="18" t="n">
        <v>0</v>
      </c>
      <c r="M111" s="22" t="n">
        <v>452.049411764706</v>
      </c>
      <c r="N111" s="18" t="n">
        <v>440</v>
      </c>
      <c r="O111" s="22" t="n">
        <v>464.149411764706</v>
      </c>
      <c r="P111" s="18"/>
    </row>
    <row r="112" customFormat="false" ht="25.5" hidden="false" customHeight="true" outlineLevel="0" collapsed="false">
      <c r="A112" s="23"/>
      <c r="B112" s="24"/>
      <c r="C112" s="17" t="s">
        <v>261</v>
      </c>
      <c r="D112" s="18" t="s">
        <v>32</v>
      </c>
      <c r="E112" s="17" t="n">
        <v>34</v>
      </c>
      <c r="F112" s="19" t="s">
        <v>33</v>
      </c>
      <c r="G112" s="17" t="n">
        <v>0.312</v>
      </c>
      <c r="H112" s="20" t="n">
        <v>1256</v>
      </c>
      <c r="I112" s="17" t="n">
        <v>1300</v>
      </c>
      <c r="J112" s="21" t="n">
        <f aca="false">I112/E112/0.5</f>
        <v>76.4705882352941</v>
      </c>
      <c r="K112" s="18" t="n">
        <v>1</v>
      </c>
      <c r="L112" s="18" t="n">
        <v>0</v>
      </c>
      <c r="M112" s="22" t="n">
        <v>469.342588235294</v>
      </c>
      <c r="N112" s="18" t="n">
        <v>465</v>
      </c>
      <c r="O112" s="22" t="n">
        <v>481.902588235294</v>
      </c>
      <c r="P112" s="18"/>
    </row>
    <row r="113" customFormat="false" ht="25.5" hidden="false" customHeight="true" outlineLevel="0" collapsed="false">
      <c r="A113" s="23" t="s">
        <v>262</v>
      </c>
      <c r="B113" s="24" t="s">
        <v>263</v>
      </c>
      <c r="C113" s="17" t="s">
        <v>264</v>
      </c>
      <c r="D113" s="18" t="s">
        <v>32</v>
      </c>
      <c r="E113" s="17" t="n">
        <v>41</v>
      </c>
      <c r="F113" s="19" t="s">
        <v>33</v>
      </c>
      <c r="G113" s="17" t="n">
        <v>0.364</v>
      </c>
      <c r="H113" s="20" t="n">
        <v>800</v>
      </c>
      <c r="I113" s="17" t="n">
        <v>785</v>
      </c>
      <c r="J113" s="21" t="n">
        <f aca="false">I113/E113/0.45</f>
        <v>42.5474254742547</v>
      </c>
      <c r="K113" s="18" t="n">
        <v>1</v>
      </c>
      <c r="L113" s="18" t="n">
        <v>0</v>
      </c>
      <c r="M113" s="22" t="n">
        <v>334.747425474255</v>
      </c>
      <c r="N113" s="18" t="n">
        <v>335</v>
      </c>
      <c r="O113" s="22" t="n">
        <v>342.747425474255</v>
      </c>
      <c r="P113" s="18"/>
    </row>
    <row r="114" customFormat="false" ht="25.5" hidden="false" customHeight="true" outlineLevel="0" collapsed="false">
      <c r="A114" s="23"/>
      <c r="B114" s="24"/>
      <c r="C114" s="17" t="s">
        <v>265</v>
      </c>
      <c r="D114" s="18" t="s">
        <v>32</v>
      </c>
      <c r="E114" s="17" t="n">
        <v>41</v>
      </c>
      <c r="F114" s="19" t="s">
        <v>33</v>
      </c>
      <c r="G114" s="17" t="n">
        <v>0.364</v>
      </c>
      <c r="H114" s="20" t="n">
        <v>800</v>
      </c>
      <c r="I114" s="17" t="n">
        <v>785</v>
      </c>
      <c r="J114" s="21" t="n">
        <f aca="false">I114/E114/0.45</f>
        <v>42.5474254742547</v>
      </c>
      <c r="K114" s="18" t="n">
        <v>1</v>
      </c>
      <c r="L114" s="18" t="n">
        <v>0</v>
      </c>
      <c r="M114" s="22" t="n">
        <v>334.747425474255</v>
      </c>
      <c r="N114" s="18" t="n">
        <v>335</v>
      </c>
      <c r="O114" s="22" t="n">
        <v>342.747425474255</v>
      </c>
      <c r="P114" s="18"/>
    </row>
    <row r="115" customFormat="false" ht="25.5" hidden="false" customHeight="true" outlineLevel="0" collapsed="false">
      <c r="A115" s="23" t="s">
        <v>266</v>
      </c>
      <c r="B115" s="24" t="s">
        <v>267</v>
      </c>
      <c r="C115" s="17" t="s">
        <v>268</v>
      </c>
      <c r="D115" s="18" t="s">
        <v>32</v>
      </c>
      <c r="E115" s="17" t="n">
        <v>38</v>
      </c>
      <c r="F115" s="19" t="s">
        <v>33</v>
      </c>
      <c r="G115" s="17" t="n">
        <v>0.364</v>
      </c>
      <c r="H115" s="20" t="n">
        <v>720</v>
      </c>
      <c r="I115" s="17" t="n">
        <v>750</v>
      </c>
      <c r="J115" s="21" t="n">
        <f aca="false">I115/E115/0.45</f>
        <v>43.859649122807</v>
      </c>
      <c r="K115" s="18" t="n">
        <v>1</v>
      </c>
      <c r="L115" s="18" t="n">
        <v>0</v>
      </c>
      <c r="M115" s="22" t="n">
        <v>306.939649122807</v>
      </c>
      <c r="N115" s="18" t="n">
        <v>305</v>
      </c>
      <c r="O115" s="22" t="n">
        <v>314.139649122807</v>
      </c>
      <c r="P115" s="18" t="n">
        <v>320</v>
      </c>
    </row>
    <row r="116" customFormat="false" ht="25.5" hidden="false" customHeight="true" outlineLevel="0" collapsed="false">
      <c r="A116" s="23" t="s">
        <v>269</v>
      </c>
      <c r="B116" s="24" t="s">
        <v>270</v>
      </c>
      <c r="C116" s="17" t="s">
        <v>271</v>
      </c>
      <c r="D116" s="18" t="s">
        <v>32</v>
      </c>
      <c r="E116" s="17" t="n">
        <v>32</v>
      </c>
      <c r="F116" s="19" t="s">
        <v>33</v>
      </c>
      <c r="G116" s="17" t="n">
        <v>0.364</v>
      </c>
      <c r="H116" s="20" t="n">
        <v>975</v>
      </c>
      <c r="I116" s="17" t="n">
        <v>975</v>
      </c>
      <c r="J116" s="21" t="n">
        <f aca="false">I116/E116/0.45</f>
        <v>67.7083333333333</v>
      </c>
      <c r="K116" s="18" t="n">
        <v>1</v>
      </c>
      <c r="L116" s="18" t="n">
        <v>0</v>
      </c>
      <c r="M116" s="22" t="n">
        <v>423.608333333333</v>
      </c>
      <c r="N116" s="18" t="n">
        <v>415</v>
      </c>
      <c r="O116" s="22" t="n">
        <v>433.358333333333</v>
      </c>
      <c r="P116" s="18"/>
    </row>
    <row r="117" customFormat="false" ht="25.5" hidden="false" customHeight="true" outlineLevel="0" collapsed="false">
      <c r="A117" s="23"/>
      <c r="B117" s="24"/>
      <c r="C117" s="17" t="s">
        <v>272</v>
      </c>
      <c r="D117" s="18" t="s">
        <v>32</v>
      </c>
      <c r="E117" s="17" t="n">
        <v>32</v>
      </c>
      <c r="F117" s="19" t="s">
        <v>33</v>
      </c>
      <c r="G117" s="17" t="n">
        <v>0.364</v>
      </c>
      <c r="H117" s="20" t="n">
        <v>985</v>
      </c>
      <c r="I117" s="17" t="n">
        <v>975</v>
      </c>
      <c r="J117" s="21" t="n">
        <f aca="false">I117/E117/0.45</f>
        <v>67.7083333333333</v>
      </c>
      <c r="K117" s="18" t="n">
        <v>1</v>
      </c>
      <c r="L117" s="18" t="n">
        <v>0</v>
      </c>
      <c r="M117" s="22" t="n">
        <v>427.248333333333</v>
      </c>
      <c r="N117" s="18" t="n">
        <v>380</v>
      </c>
      <c r="O117" s="22" t="n">
        <v>437.098333333333</v>
      </c>
      <c r="P117" s="18"/>
    </row>
    <row r="118" customFormat="false" ht="25.5" hidden="false" customHeight="true" outlineLevel="0" collapsed="false">
      <c r="A118" s="23" t="s">
        <v>273</v>
      </c>
      <c r="B118" s="24" t="s">
        <v>274</v>
      </c>
      <c r="C118" s="17" t="s">
        <v>275</v>
      </c>
      <c r="D118" s="18" t="s">
        <v>32</v>
      </c>
      <c r="E118" s="17" t="n">
        <v>32</v>
      </c>
      <c r="F118" s="19" t="s">
        <v>33</v>
      </c>
      <c r="G118" s="17" t="n">
        <v>0.364</v>
      </c>
      <c r="H118" s="20" t="n">
        <v>798</v>
      </c>
      <c r="I118" s="17" t="n">
        <v>785</v>
      </c>
      <c r="J118" s="21" t="n">
        <f aca="false">I118/E118/0.45</f>
        <v>54.5138888888889</v>
      </c>
      <c r="K118" s="18" t="n">
        <v>1</v>
      </c>
      <c r="L118" s="18" t="n">
        <v>0</v>
      </c>
      <c r="M118" s="22" t="n">
        <v>345.985888888889</v>
      </c>
      <c r="N118" s="18" t="n">
        <v>345</v>
      </c>
      <c r="O118" s="22" t="n">
        <v>353.965888888889</v>
      </c>
      <c r="P118" s="18"/>
    </row>
    <row r="119" customFormat="false" ht="25.5" hidden="false" customHeight="true" outlineLevel="0" collapsed="false">
      <c r="A119" s="23"/>
      <c r="B119" s="24"/>
      <c r="C119" s="17" t="s">
        <v>276</v>
      </c>
      <c r="D119" s="18" t="s">
        <v>32</v>
      </c>
      <c r="E119" s="17" t="n">
        <v>32</v>
      </c>
      <c r="F119" s="19" t="s">
        <v>33</v>
      </c>
      <c r="G119" s="17" t="n">
        <v>0.364</v>
      </c>
      <c r="H119" s="20" t="n">
        <v>798</v>
      </c>
      <c r="I119" s="17" t="n">
        <v>785</v>
      </c>
      <c r="J119" s="21" t="n">
        <f aca="false">I119/E119/0.45</f>
        <v>54.5138888888889</v>
      </c>
      <c r="K119" s="18" t="n">
        <v>1</v>
      </c>
      <c r="L119" s="18" t="n">
        <v>0</v>
      </c>
      <c r="M119" s="22" t="n">
        <v>345.985888888889</v>
      </c>
      <c r="N119" s="18" t="n">
        <v>345</v>
      </c>
      <c r="O119" s="22" t="n">
        <v>353.965888888889</v>
      </c>
      <c r="P119" s="18"/>
    </row>
    <row r="120" customFormat="false" ht="25.5" hidden="false" customHeight="true" outlineLevel="0" collapsed="false">
      <c r="A120" s="29" t="s">
        <v>105</v>
      </c>
      <c r="B120" s="30" t="s">
        <v>277</v>
      </c>
      <c r="C120" s="17" t="s">
        <v>278</v>
      </c>
      <c r="D120" s="18" t="s">
        <v>32</v>
      </c>
      <c r="E120" s="17" t="n">
        <v>32</v>
      </c>
      <c r="F120" s="19" t="s">
        <v>33</v>
      </c>
      <c r="G120" s="17" t="n">
        <v>0.364</v>
      </c>
      <c r="H120" s="20" t="n">
        <v>1065</v>
      </c>
      <c r="I120" s="17" t="n">
        <v>1290</v>
      </c>
      <c r="J120" s="21" t="n">
        <f aca="false">I120/E120/0.45</f>
        <v>89.5833333333333</v>
      </c>
      <c r="K120" s="18" t="n">
        <v>1</v>
      </c>
      <c r="L120" s="18" t="n">
        <v>0</v>
      </c>
      <c r="M120" s="22" t="n">
        <v>478.243333333333</v>
      </c>
      <c r="N120" s="18" t="n">
        <v>475</v>
      </c>
      <c r="O120" s="22" t="n">
        <v>488.893333333333</v>
      </c>
      <c r="P120" s="18"/>
    </row>
    <row r="121" customFormat="false" ht="25.5" hidden="false" customHeight="true" outlineLevel="0" collapsed="false">
      <c r="A121" s="23" t="s">
        <v>279</v>
      </c>
      <c r="B121" s="24" t="s">
        <v>280</v>
      </c>
      <c r="C121" s="17" t="s">
        <v>281</v>
      </c>
      <c r="D121" s="18" t="s">
        <v>32</v>
      </c>
      <c r="E121" s="17" t="n">
        <v>32</v>
      </c>
      <c r="F121" s="19" t="s">
        <v>33</v>
      </c>
      <c r="G121" s="17" t="n">
        <v>0.364</v>
      </c>
      <c r="H121" s="20" t="n">
        <v>1001</v>
      </c>
      <c r="I121" s="17" t="n">
        <v>960</v>
      </c>
      <c r="J121" s="21" t="n">
        <f aca="false">I121/E121/0.45</f>
        <v>66.6666666666667</v>
      </c>
      <c r="K121" s="18" t="n">
        <v>1</v>
      </c>
      <c r="L121" s="18" t="n">
        <v>0</v>
      </c>
      <c r="M121" s="22" t="n">
        <v>432.030666666667</v>
      </c>
      <c r="N121" s="18" t="n">
        <v>430</v>
      </c>
      <c r="O121" s="22" t="n">
        <v>442.040666666667</v>
      </c>
      <c r="P121" s="18"/>
    </row>
    <row r="122" customFormat="false" ht="25.5" hidden="false" customHeight="true" outlineLevel="0" collapsed="false">
      <c r="A122" s="23"/>
      <c r="B122" s="24"/>
      <c r="C122" s="17" t="s">
        <v>282</v>
      </c>
      <c r="D122" s="18" t="s">
        <v>32</v>
      </c>
      <c r="E122" s="17" t="n">
        <v>32</v>
      </c>
      <c r="F122" s="19" t="s">
        <v>33</v>
      </c>
      <c r="G122" s="17" t="n">
        <v>0.364</v>
      </c>
      <c r="H122" s="20" t="n">
        <v>1016</v>
      </c>
      <c r="I122" s="17" t="n">
        <v>960</v>
      </c>
      <c r="J122" s="21" t="n">
        <f aca="false">I122/E122/0.45</f>
        <v>66.6666666666667</v>
      </c>
      <c r="K122" s="18" t="n">
        <v>1</v>
      </c>
      <c r="L122" s="18" t="n">
        <v>0</v>
      </c>
      <c r="M122" s="22" t="n">
        <v>437.490666666667</v>
      </c>
      <c r="N122" s="18" t="n">
        <v>435</v>
      </c>
      <c r="O122" s="22" t="n">
        <v>447.650666666667</v>
      </c>
      <c r="P122" s="18"/>
    </row>
    <row r="123" customFormat="false" ht="25.5" hidden="false" customHeight="true" outlineLevel="0" collapsed="false">
      <c r="A123" s="25" t="s">
        <v>283</v>
      </c>
      <c r="B123" s="26" t="s">
        <v>284</v>
      </c>
      <c r="C123" s="17" t="s">
        <v>285</v>
      </c>
      <c r="D123" s="18" t="s">
        <v>32</v>
      </c>
      <c r="E123" s="17" t="n">
        <v>34</v>
      </c>
      <c r="F123" s="19" t="s">
        <v>33</v>
      </c>
      <c r="G123" s="17" t="n">
        <v>0.364</v>
      </c>
      <c r="H123" s="20" t="n">
        <v>1349</v>
      </c>
      <c r="I123" s="17" t="n">
        <v>1260</v>
      </c>
      <c r="J123" s="21" t="n">
        <f aca="false">I123/E123/0.45</f>
        <v>82.3529411764706</v>
      </c>
      <c r="K123" s="18" t="n">
        <v>1</v>
      </c>
      <c r="L123" s="18" t="n">
        <v>0</v>
      </c>
      <c r="M123" s="22" t="n">
        <v>574.388941176471</v>
      </c>
      <c r="N123" s="18" t="n">
        <v>500</v>
      </c>
      <c r="O123" s="22" t="n">
        <v>587.878941176471</v>
      </c>
      <c r="P123" s="18"/>
    </row>
    <row r="124" customFormat="false" ht="25.5" hidden="false" customHeight="true" outlineLevel="0" collapsed="false">
      <c r="A124" s="25" t="s">
        <v>286</v>
      </c>
      <c r="B124" s="26" t="s">
        <v>287</v>
      </c>
      <c r="C124" s="17" t="s">
        <v>288</v>
      </c>
      <c r="D124" s="18" t="s">
        <v>32</v>
      </c>
      <c r="E124" s="17" t="n">
        <v>32</v>
      </c>
      <c r="F124" s="19" t="s">
        <v>33</v>
      </c>
      <c r="G124" s="17" t="n">
        <v>0.364</v>
      </c>
      <c r="H124" s="20" t="n">
        <v>1135</v>
      </c>
      <c r="I124" s="17" t="n">
        <v>1020</v>
      </c>
      <c r="J124" s="21" t="n">
        <f aca="false">I124/E124/0.45</f>
        <v>70.8333333333333</v>
      </c>
      <c r="K124" s="18" t="n">
        <v>1</v>
      </c>
      <c r="L124" s="18" t="n">
        <v>0</v>
      </c>
      <c r="M124" s="22" t="n">
        <v>484.973333333333</v>
      </c>
      <c r="N124" s="18" t="n">
        <v>485</v>
      </c>
      <c r="O124" s="22" t="n">
        <v>496.323333333333</v>
      </c>
      <c r="P124" s="18"/>
    </row>
    <row r="125" customFormat="false" ht="25.5" hidden="false" customHeight="true" outlineLevel="0" collapsed="false">
      <c r="A125" s="28" t="s">
        <v>289</v>
      </c>
      <c r="B125" s="16" t="s">
        <v>290</v>
      </c>
      <c r="C125" s="17" t="s">
        <v>291</v>
      </c>
      <c r="D125" s="18" t="s">
        <v>32</v>
      </c>
      <c r="E125" s="17" t="n">
        <v>30</v>
      </c>
      <c r="F125" s="19" t="s">
        <v>33</v>
      </c>
      <c r="G125" s="17" t="n">
        <v>0.364</v>
      </c>
      <c r="H125" s="20" t="n">
        <v>1022</v>
      </c>
      <c r="I125" s="17" t="n">
        <v>995</v>
      </c>
      <c r="J125" s="21" t="n">
        <f aca="false">I125/E125/0.45</f>
        <v>73.7037037037037</v>
      </c>
      <c r="K125" s="18" t="n">
        <v>1</v>
      </c>
      <c r="L125" s="18" t="n">
        <v>0</v>
      </c>
      <c r="M125" s="22" t="n">
        <v>446.711703703704</v>
      </c>
      <c r="N125" s="18" t="n">
        <v>445</v>
      </c>
      <c r="O125" s="22" t="n">
        <v>456.931703703704</v>
      </c>
      <c r="P125" s="18"/>
    </row>
    <row r="126" customFormat="false" ht="25.5" hidden="false" customHeight="true" outlineLevel="0" collapsed="false">
      <c r="A126" s="31" t="s">
        <v>292</v>
      </c>
      <c r="B126" s="16" t="s">
        <v>293</v>
      </c>
      <c r="C126" s="17" t="s">
        <v>294</v>
      </c>
      <c r="D126" s="18" t="s">
        <v>32</v>
      </c>
      <c r="E126" s="17" t="n">
        <v>33</v>
      </c>
      <c r="F126" s="19" t="s">
        <v>33</v>
      </c>
      <c r="G126" s="17" t="n">
        <v>0.364</v>
      </c>
      <c r="H126" s="20" t="n">
        <v>933</v>
      </c>
      <c r="I126" s="17" t="n">
        <v>1035</v>
      </c>
      <c r="J126" s="21" t="n">
        <f aca="false">I126/E126/0.45</f>
        <v>69.6969696969697</v>
      </c>
      <c r="K126" s="18" t="n">
        <v>1</v>
      </c>
      <c r="L126" s="18" t="n">
        <v>0</v>
      </c>
      <c r="M126" s="22" t="n">
        <v>410.30896969697</v>
      </c>
      <c r="N126" s="18" t="n">
        <v>410</v>
      </c>
      <c r="O126" s="22" t="n">
        <v>419.63896969697</v>
      </c>
      <c r="P126" s="18"/>
    </row>
    <row r="127" customFormat="false" ht="25.5" hidden="false" customHeight="true" outlineLevel="0" collapsed="false">
      <c r="A127" s="28" t="s">
        <v>295</v>
      </c>
      <c r="B127" s="16" t="s">
        <v>296</v>
      </c>
      <c r="C127" s="17" t="s">
        <v>297</v>
      </c>
      <c r="D127" s="18" t="s">
        <v>32</v>
      </c>
      <c r="E127" s="17" t="n">
        <v>42</v>
      </c>
      <c r="F127" s="19" t="s">
        <v>33</v>
      </c>
      <c r="G127" s="17" t="n">
        <v>0.364</v>
      </c>
      <c r="H127" s="20" t="n">
        <v>576</v>
      </c>
      <c r="I127" s="17" t="n">
        <v>560</v>
      </c>
      <c r="J127" s="21" t="n">
        <f aca="false">I127/E127/0.45</f>
        <v>29.6296296296296</v>
      </c>
      <c r="K127" s="18" t="n">
        <v>1</v>
      </c>
      <c r="L127" s="18" t="n">
        <v>0</v>
      </c>
      <c r="M127" s="22" t="n">
        <v>240.29362962963</v>
      </c>
      <c r="N127" s="18" t="n">
        <v>240</v>
      </c>
      <c r="O127" s="22" t="n">
        <v>246.05362962963</v>
      </c>
      <c r="P127" s="18"/>
    </row>
    <row r="128" customFormat="false" ht="25.5" hidden="false" customHeight="true" outlineLevel="0" collapsed="false">
      <c r="A128" s="23" t="s">
        <v>298</v>
      </c>
      <c r="B128" s="24" t="s">
        <v>299</v>
      </c>
      <c r="C128" s="17" t="s">
        <v>300</v>
      </c>
      <c r="D128" s="18" t="s">
        <v>32</v>
      </c>
      <c r="E128" s="17" t="n">
        <v>33</v>
      </c>
      <c r="F128" s="19" t="s">
        <v>33</v>
      </c>
      <c r="G128" s="17" t="n">
        <v>0.364</v>
      </c>
      <c r="H128" s="20" t="n">
        <v>552</v>
      </c>
      <c r="I128" s="17" t="n">
        <v>555</v>
      </c>
      <c r="J128" s="21" t="n">
        <f aca="false">I128/E128/0.45</f>
        <v>37.3737373737374</v>
      </c>
      <c r="K128" s="18" t="n">
        <v>1</v>
      </c>
      <c r="L128" s="18" t="n">
        <v>0</v>
      </c>
      <c r="M128" s="22" t="n">
        <v>239.301737373737</v>
      </c>
      <c r="N128" s="18" t="n">
        <v>235</v>
      </c>
      <c r="O128" s="22" t="n">
        <v>244.821737373737</v>
      </c>
      <c r="P128" s="18"/>
    </row>
    <row r="129" customFormat="false" ht="25.5" hidden="false" customHeight="true" outlineLevel="0" collapsed="false">
      <c r="A129" s="23" t="s">
        <v>301</v>
      </c>
      <c r="B129" s="24" t="s">
        <v>302</v>
      </c>
      <c r="C129" s="17" t="s">
        <v>303</v>
      </c>
      <c r="D129" s="18" t="s">
        <v>32</v>
      </c>
      <c r="E129" s="17" t="n">
        <v>32</v>
      </c>
      <c r="F129" s="19" t="s">
        <v>33</v>
      </c>
      <c r="G129" s="17" t="n">
        <v>0.364</v>
      </c>
      <c r="H129" s="20" t="n">
        <v>440</v>
      </c>
      <c r="I129" s="17" t="n">
        <v>500</v>
      </c>
      <c r="J129" s="21" t="n">
        <f aca="false">I129/E129/0.45</f>
        <v>34.7222222222222</v>
      </c>
      <c r="K129" s="18" t="n">
        <v>1</v>
      </c>
      <c r="L129" s="18" t="n">
        <v>0</v>
      </c>
      <c r="M129" s="22" t="n">
        <v>195.882222222222</v>
      </c>
      <c r="N129" s="18" t="n">
        <v>195</v>
      </c>
      <c r="O129" s="22" t="n">
        <v>200.282222222222</v>
      </c>
      <c r="P129" s="18"/>
    </row>
    <row r="130" customFormat="false" ht="25.5" hidden="false" customHeight="true" outlineLevel="0" collapsed="false">
      <c r="A130" s="23"/>
      <c r="B130" s="24"/>
      <c r="C130" s="17" t="s">
        <v>304</v>
      </c>
      <c r="D130" s="18" t="s">
        <v>32</v>
      </c>
      <c r="E130" s="17" t="n">
        <v>32</v>
      </c>
      <c r="F130" s="19" t="s">
        <v>33</v>
      </c>
      <c r="G130" s="17" t="n">
        <v>0.364</v>
      </c>
      <c r="H130" s="20" t="n">
        <v>493</v>
      </c>
      <c r="I130" s="17" t="n">
        <v>520</v>
      </c>
      <c r="J130" s="21" t="n">
        <f aca="false">I130/E130/0.45</f>
        <v>36.1111111111111</v>
      </c>
      <c r="K130" s="18" t="n">
        <v>1</v>
      </c>
      <c r="L130" s="18" t="n">
        <v>0</v>
      </c>
      <c r="M130" s="22" t="n">
        <v>216.563111111111</v>
      </c>
      <c r="N130" s="18" t="n">
        <v>215</v>
      </c>
      <c r="O130" s="22" t="n">
        <v>221.493111111111</v>
      </c>
      <c r="P130" s="18" t="n">
        <v>215</v>
      </c>
    </row>
    <row r="131" customFormat="false" ht="25.5" hidden="false" customHeight="true" outlineLevel="0" collapsed="false">
      <c r="A131" s="23" t="s">
        <v>305</v>
      </c>
      <c r="B131" s="24" t="s">
        <v>306</v>
      </c>
      <c r="C131" s="17" t="s">
        <v>307</v>
      </c>
      <c r="D131" s="18" t="s">
        <v>32</v>
      </c>
      <c r="E131" s="17" t="n">
        <v>34</v>
      </c>
      <c r="F131" s="19" t="s">
        <v>33</v>
      </c>
      <c r="G131" s="17" t="n">
        <v>0.364</v>
      </c>
      <c r="H131" s="20" t="n">
        <v>706</v>
      </c>
      <c r="I131" s="17" t="n">
        <v>770</v>
      </c>
      <c r="J131" s="21" t="n">
        <f aca="false">I131/E131/0.45</f>
        <v>50.3267973856209</v>
      </c>
      <c r="K131" s="18" t="n">
        <v>1</v>
      </c>
      <c r="L131" s="18" t="n">
        <v>0</v>
      </c>
      <c r="M131" s="22" t="n">
        <v>308.310797385621</v>
      </c>
      <c r="N131" s="18" t="n">
        <v>305</v>
      </c>
      <c r="O131" s="22" t="n">
        <v>315.370797385621</v>
      </c>
      <c r="P131" s="18"/>
    </row>
    <row r="132" customFormat="false" ht="25.5" hidden="false" customHeight="true" outlineLevel="0" collapsed="false">
      <c r="A132" s="23" t="s">
        <v>308</v>
      </c>
      <c r="B132" s="24" t="s">
        <v>309</v>
      </c>
      <c r="C132" s="17" t="s">
        <v>310</v>
      </c>
      <c r="D132" s="18" t="s">
        <v>32</v>
      </c>
      <c r="E132" s="17" t="n">
        <v>40</v>
      </c>
      <c r="F132" s="19" t="s">
        <v>33</v>
      </c>
      <c r="G132" s="17" t="n">
        <v>0.364</v>
      </c>
      <c r="H132" s="20" t="n">
        <v>860</v>
      </c>
      <c r="I132" s="17" t="n">
        <v>870</v>
      </c>
      <c r="J132" s="21" t="n">
        <f aca="false">I132/E132/0.45</f>
        <v>48.3333333333333</v>
      </c>
      <c r="K132" s="18" t="n">
        <v>1</v>
      </c>
      <c r="L132" s="18" t="n">
        <v>0</v>
      </c>
      <c r="M132" s="22" t="n">
        <v>362.373333333333</v>
      </c>
      <c r="N132" s="18" t="n">
        <v>330</v>
      </c>
      <c r="O132" s="22" t="n">
        <v>370.973333333333</v>
      </c>
      <c r="P132" s="18"/>
    </row>
    <row r="133" customFormat="false" ht="25.5" hidden="false" customHeight="true" outlineLevel="0" collapsed="false">
      <c r="A133" s="23"/>
      <c r="B133" s="24"/>
      <c r="C133" s="17" t="s">
        <v>311</v>
      </c>
      <c r="D133" s="18" t="s">
        <v>32</v>
      </c>
      <c r="E133" s="17" t="n">
        <v>40</v>
      </c>
      <c r="F133" s="19" t="s">
        <v>33</v>
      </c>
      <c r="G133" s="17" t="n">
        <v>0.364</v>
      </c>
      <c r="H133" s="20" t="n">
        <v>884</v>
      </c>
      <c r="I133" s="17" t="n">
        <v>890</v>
      </c>
      <c r="J133" s="21" t="n">
        <f aca="false">I133/E133/0.45</f>
        <v>49.4444444444444</v>
      </c>
      <c r="K133" s="18" t="n">
        <v>1</v>
      </c>
      <c r="L133" s="18" t="n">
        <v>0</v>
      </c>
      <c r="M133" s="22" t="n">
        <v>372.220444444444</v>
      </c>
      <c r="N133" s="18" t="n">
        <v>340</v>
      </c>
      <c r="O133" s="22" t="n">
        <v>381.060444444444</v>
      </c>
      <c r="P133" s="18"/>
    </row>
    <row r="134" customFormat="false" ht="25.5" hidden="false" customHeight="true" outlineLevel="0" collapsed="false">
      <c r="A134" s="23" t="s">
        <v>312</v>
      </c>
      <c r="B134" s="24" t="s">
        <v>313</v>
      </c>
      <c r="C134" s="17" t="s">
        <v>314</v>
      </c>
      <c r="D134" s="18" t="s">
        <v>32</v>
      </c>
      <c r="E134" s="17" t="n">
        <v>34</v>
      </c>
      <c r="F134" s="19" t="s">
        <v>33</v>
      </c>
      <c r="G134" s="17" t="n">
        <v>0.364</v>
      </c>
      <c r="H134" s="20" t="n">
        <v>1075</v>
      </c>
      <c r="I134" s="17" t="n">
        <v>1200</v>
      </c>
      <c r="J134" s="21" t="n">
        <f aca="false">I134/E134/0.45</f>
        <v>78.4313725490196</v>
      </c>
      <c r="K134" s="18" t="n">
        <v>1</v>
      </c>
      <c r="L134" s="18" t="n">
        <v>0</v>
      </c>
      <c r="M134" s="22" t="n">
        <v>470.73137254902</v>
      </c>
      <c r="N134" s="18" t="n">
        <v>380</v>
      </c>
      <c r="O134" s="22" t="n">
        <v>481.48137254902</v>
      </c>
      <c r="P134" s="18"/>
    </row>
    <row r="135" customFormat="false" ht="25.5" hidden="false" customHeight="true" outlineLevel="0" collapsed="false">
      <c r="A135" s="23" t="s">
        <v>315</v>
      </c>
      <c r="B135" s="24" t="s">
        <v>316</v>
      </c>
      <c r="C135" s="17" t="s">
        <v>317</v>
      </c>
      <c r="D135" s="18" t="s">
        <v>32</v>
      </c>
      <c r="E135" s="17" t="n">
        <v>30</v>
      </c>
      <c r="F135" s="19" t="s">
        <v>33</v>
      </c>
      <c r="G135" s="17" t="n">
        <v>0.364</v>
      </c>
      <c r="H135" s="20" t="n">
        <v>827</v>
      </c>
      <c r="I135" s="17" t="n">
        <v>805</v>
      </c>
      <c r="J135" s="21" t="n">
        <f aca="false">I135/E135/0.45</f>
        <v>59.6296296296296</v>
      </c>
      <c r="K135" s="18" t="n">
        <v>1</v>
      </c>
      <c r="L135" s="18" t="n">
        <v>0</v>
      </c>
      <c r="M135" s="22" t="n">
        <v>361.65762962963</v>
      </c>
      <c r="N135" s="18" t="n">
        <v>330</v>
      </c>
      <c r="O135" s="22" t="n">
        <v>369.92762962963</v>
      </c>
      <c r="P135" s="18" t="n">
        <v>300</v>
      </c>
    </row>
    <row r="136" customFormat="false" ht="25.5" hidden="false" customHeight="true" outlineLevel="0" collapsed="false">
      <c r="A136" s="28" t="s">
        <v>318</v>
      </c>
      <c r="B136" s="16" t="s">
        <v>319</v>
      </c>
      <c r="C136" s="17" t="s">
        <v>320</v>
      </c>
      <c r="D136" s="18" t="s">
        <v>32</v>
      </c>
      <c r="E136" s="17" t="n">
        <v>32</v>
      </c>
      <c r="F136" s="19" t="s">
        <v>33</v>
      </c>
      <c r="G136" s="17" t="n">
        <v>0.364</v>
      </c>
      <c r="H136" s="20" t="n">
        <v>1116</v>
      </c>
      <c r="I136" s="17" t="n">
        <v>1200</v>
      </c>
      <c r="J136" s="21" t="n">
        <f aca="false">I136/E136/0.45</f>
        <v>83.3333333333333</v>
      </c>
      <c r="K136" s="18" t="n">
        <v>1</v>
      </c>
      <c r="L136" s="18" t="n">
        <v>0</v>
      </c>
      <c r="M136" s="22" t="n">
        <v>490.557333333333</v>
      </c>
      <c r="N136" s="18" t="n">
        <v>490</v>
      </c>
      <c r="O136" s="22" t="n">
        <v>501.717333333333</v>
      </c>
      <c r="P136" s="18"/>
    </row>
    <row r="137" customFormat="false" ht="25.5" hidden="false" customHeight="true" outlineLevel="0" collapsed="false">
      <c r="A137" s="32" t="s">
        <v>321</v>
      </c>
      <c r="B137" s="16" t="s">
        <v>322</v>
      </c>
      <c r="C137" s="17" t="s">
        <v>323</v>
      </c>
      <c r="D137" s="18" t="s">
        <v>32</v>
      </c>
      <c r="E137" s="17" t="n">
        <v>40</v>
      </c>
      <c r="F137" s="19" t="s">
        <v>33</v>
      </c>
      <c r="G137" s="17" t="n">
        <v>0.364</v>
      </c>
      <c r="H137" s="20" t="n">
        <v>845</v>
      </c>
      <c r="I137" s="17" t="n">
        <v>860</v>
      </c>
      <c r="J137" s="21" t="n">
        <f aca="false">I137/E137/0.45</f>
        <v>47.7777777777778</v>
      </c>
      <c r="K137" s="18" t="n">
        <v>1</v>
      </c>
      <c r="L137" s="18" t="n">
        <v>0</v>
      </c>
      <c r="M137" s="22" t="n">
        <v>356.357777777778</v>
      </c>
      <c r="N137" s="18" t="n">
        <v>270</v>
      </c>
      <c r="O137" s="22" t="n">
        <v>364.807777777778</v>
      </c>
      <c r="P137" s="18"/>
    </row>
    <row r="138" customFormat="false" ht="25.5" hidden="false" customHeight="true" outlineLevel="0" collapsed="false">
      <c r="A138" s="23" t="s">
        <v>324</v>
      </c>
      <c r="B138" s="24" t="s">
        <v>325</v>
      </c>
      <c r="C138" s="17" t="s">
        <v>326</v>
      </c>
      <c r="D138" s="18" t="s">
        <v>32</v>
      </c>
      <c r="E138" s="17" t="n">
        <v>40</v>
      </c>
      <c r="F138" s="19" t="s">
        <v>33</v>
      </c>
      <c r="G138" s="17" t="n">
        <v>0.364</v>
      </c>
      <c r="H138" s="20" t="n">
        <v>767</v>
      </c>
      <c r="I138" s="17" t="n">
        <v>750</v>
      </c>
      <c r="J138" s="21" t="n">
        <f aca="false">I138/E138/0.45</f>
        <v>41.6666666666667</v>
      </c>
      <c r="K138" s="18" t="n">
        <v>1</v>
      </c>
      <c r="L138" s="18" t="n">
        <v>0</v>
      </c>
      <c r="M138" s="22" t="n">
        <v>321.854666666667</v>
      </c>
      <c r="N138" s="18" t="n">
        <v>320</v>
      </c>
      <c r="O138" s="22" t="n">
        <v>329.524666666667</v>
      </c>
      <c r="P138" s="18"/>
    </row>
    <row r="139" customFormat="false" ht="25.5" hidden="false" customHeight="true" outlineLevel="0" collapsed="false">
      <c r="A139" s="23" t="s">
        <v>327</v>
      </c>
      <c r="B139" s="24" t="s">
        <v>328</v>
      </c>
      <c r="C139" s="17" t="s">
        <v>329</v>
      </c>
      <c r="D139" s="18" t="s">
        <v>32</v>
      </c>
      <c r="E139" s="17" t="n">
        <v>34</v>
      </c>
      <c r="F139" s="19" t="s">
        <v>33</v>
      </c>
      <c r="G139" s="17" t="n">
        <v>0.364</v>
      </c>
      <c r="H139" s="20" t="n">
        <v>989</v>
      </c>
      <c r="I139" s="17" t="n">
        <v>960</v>
      </c>
      <c r="J139" s="21" t="n">
        <f aca="false">I139/E139/0.45</f>
        <v>62.7450980392157</v>
      </c>
      <c r="K139" s="18" t="n">
        <v>1</v>
      </c>
      <c r="L139" s="18" t="n">
        <v>0</v>
      </c>
      <c r="M139" s="22" t="n">
        <v>423.741098039216</v>
      </c>
      <c r="N139" s="18" t="n">
        <v>420</v>
      </c>
      <c r="O139" s="22" t="n">
        <v>433.631098039216</v>
      </c>
      <c r="P139" s="18"/>
    </row>
    <row r="140" customFormat="false" ht="25.5" hidden="false" customHeight="true" outlineLevel="0" collapsed="false">
      <c r="A140" s="23" t="s">
        <v>327</v>
      </c>
      <c r="B140" s="24" t="s">
        <v>330</v>
      </c>
      <c r="C140" s="17" t="s">
        <v>331</v>
      </c>
      <c r="D140" s="18" t="s">
        <v>32</v>
      </c>
      <c r="E140" s="17" t="n">
        <v>34</v>
      </c>
      <c r="F140" s="19" t="s">
        <v>33</v>
      </c>
      <c r="G140" s="17" t="n">
        <v>0.364</v>
      </c>
      <c r="H140" s="20" t="n">
        <v>1016</v>
      </c>
      <c r="I140" s="17" t="n">
        <v>985</v>
      </c>
      <c r="J140" s="21" t="n">
        <f aca="false">I140/E140/0.45</f>
        <v>64.3790849673203</v>
      </c>
      <c r="K140" s="18" t="n">
        <v>1</v>
      </c>
      <c r="L140" s="18" t="n">
        <v>0</v>
      </c>
      <c r="M140" s="22" t="n">
        <v>435.20308496732</v>
      </c>
      <c r="N140" s="18" t="n">
        <v>435</v>
      </c>
      <c r="O140" s="22" t="n">
        <v>445.36308496732</v>
      </c>
      <c r="P140" s="18"/>
    </row>
    <row r="141" customFormat="false" ht="25.5" hidden="false" customHeight="true" outlineLevel="0" collapsed="false">
      <c r="A141" s="23" t="s">
        <v>332</v>
      </c>
      <c r="B141" s="24" t="s">
        <v>333</v>
      </c>
      <c r="C141" s="17" t="s">
        <v>334</v>
      </c>
      <c r="D141" s="18" t="s">
        <v>32</v>
      </c>
      <c r="E141" s="17" t="n">
        <v>34</v>
      </c>
      <c r="F141" s="19" t="s">
        <v>33</v>
      </c>
      <c r="G141" s="17" t="n">
        <v>0.364</v>
      </c>
      <c r="H141" s="20" t="n">
        <v>1241</v>
      </c>
      <c r="I141" s="17" t="n">
        <v>1160</v>
      </c>
      <c r="J141" s="21" t="n">
        <f aca="false">I141/E141/0.45</f>
        <v>75.8169934640523</v>
      </c>
      <c r="K141" s="18" t="n">
        <v>1</v>
      </c>
      <c r="L141" s="18" t="n">
        <v>0</v>
      </c>
      <c r="M141" s="22" t="n">
        <v>528.540993464052</v>
      </c>
      <c r="N141" s="18" t="n">
        <v>525</v>
      </c>
      <c r="O141" s="22" t="n">
        <v>540.950993464052</v>
      </c>
      <c r="P141" s="18"/>
    </row>
    <row r="142" customFormat="false" ht="25.5" hidden="false" customHeight="true" outlineLevel="0" collapsed="false">
      <c r="A142" s="23" t="s">
        <v>335</v>
      </c>
      <c r="B142" s="24" t="s">
        <v>336</v>
      </c>
      <c r="C142" s="17" t="s">
        <v>337</v>
      </c>
      <c r="D142" s="18" t="s">
        <v>32</v>
      </c>
      <c r="E142" s="17" t="n">
        <v>32</v>
      </c>
      <c r="F142" s="19" t="s">
        <v>33</v>
      </c>
      <c r="G142" s="17" t="n">
        <v>0.312</v>
      </c>
      <c r="H142" s="20" t="n">
        <v>1873</v>
      </c>
      <c r="I142" s="17" t="n">
        <v>1800</v>
      </c>
      <c r="J142" s="21" t="n">
        <f aca="false">I142/E142/0.5</f>
        <v>112.5</v>
      </c>
      <c r="K142" s="18" t="n">
        <v>1</v>
      </c>
      <c r="L142" s="18" t="n">
        <v>0</v>
      </c>
      <c r="M142" s="22" t="n">
        <v>697.876</v>
      </c>
      <c r="N142" s="18" t="n">
        <v>680</v>
      </c>
      <c r="O142" s="22" t="n">
        <v>716.606</v>
      </c>
      <c r="P142" s="18"/>
    </row>
    <row r="143" customFormat="false" ht="25.5" hidden="false" customHeight="true" outlineLevel="0" collapsed="false">
      <c r="A143" s="23" t="s">
        <v>338</v>
      </c>
      <c r="B143" s="24" t="s">
        <v>339</v>
      </c>
      <c r="C143" s="17" t="s">
        <v>340</v>
      </c>
      <c r="D143" s="18" t="s">
        <v>32</v>
      </c>
      <c r="E143" s="17" t="n">
        <v>34</v>
      </c>
      <c r="F143" s="19" t="s">
        <v>33</v>
      </c>
      <c r="G143" s="17" t="n">
        <v>0.312</v>
      </c>
      <c r="H143" s="20" t="n">
        <v>1927</v>
      </c>
      <c r="I143" s="17" t="n">
        <v>1900</v>
      </c>
      <c r="J143" s="21" t="n">
        <f aca="false">I143/E143/0.5</f>
        <v>111.764705882353</v>
      </c>
      <c r="K143" s="18" t="n">
        <v>1</v>
      </c>
      <c r="L143" s="18" t="n">
        <v>0</v>
      </c>
      <c r="M143" s="22" t="n">
        <v>713.988705882353</v>
      </c>
      <c r="N143" s="18" t="n">
        <v>710</v>
      </c>
      <c r="O143" s="22" t="n">
        <v>733.258705882353</v>
      </c>
      <c r="P143" s="18"/>
    </row>
    <row r="144" customFormat="false" ht="25.5" hidden="false" customHeight="true" outlineLevel="0" collapsed="false">
      <c r="A144" s="23"/>
      <c r="B144" s="24"/>
      <c r="C144" s="17" t="s">
        <v>341</v>
      </c>
      <c r="D144" s="18" t="s">
        <v>32</v>
      </c>
      <c r="E144" s="17" t="n">
        <v>34</v>
      </c>
      <c r="F144" s="19" t="s">
        <v>33</v>
      </c>
      <c r="G144" s="17" t="n">
        <v>0.312</v>
      </c>
      <c r="H144" s="20" t="n">
        <v>1971</v>
      </c>
      <c r="I144" s="17" t="n">
        <v>1925</v>
      </c>
      <c r="J144" s="21" t="n">
        <f aca="false">I144/E144/0.5</f>
        <v>113.235294117647</v>
      </c>
      <c r="K144" s="18" t="n">
        <v>1</v>
      </c>
      <c r="L144" s="18" t="n">
        <v>0</v>
      </c>
      <c r="M144" s="22" t="n">
        <v>729.187294117647</v>
      </c>
      <c r="N144" s="18" t="n">
        <v>590</v>
      </c>
      <c r="O144" s="22" t="n">
        <v>748.897294117647</v>
      </c>
      <c r="P144" s="18"/>
    </row>
    <row r="145" customFormat="false" ht="25.5" hidden="false" customHeight="true" outlineLevel="0" collapsed="false">
      <c r="A145" s="23" t="s">
        <v>342</v>
      </c>
      <c r="B145" s="24" t="s">
        <v>343</v>
      </c>
      <c r="C145" s="17" t="s">
        <v>344</v>
      </c>
      <c r="D145" s="18" t="s">
        <v>32</v>
      </c>
      <c r="E145" s="17" t="n">
        <v>30</v>
      </c>
      <c r="F145" s="19" t="s">
        <v>33</v>
      </c>
      <c r="G145" s="17" t="n">
        <v>0.312</v>
      </c>
      <c r="H145" s="20" t="n">
        <v>2228</v>
      </c>
      <c r="I145" s="17" t="n">
        <v>2245</v>
      </c>
      <c r="J145" s="21" t="n">
        <f aca="false">I145/E145/0.5</f>
        <v>149.666666666667</v>
      </c>
      <c r="K145" s="18" t="n">
        <v>1</v>
      </c>
      <c r="L145" s="18" t="n">
        <v>0</v>
      </c>
      <c r="M145" s="22" t="n">
        <v>845.802666666667</v>
      </c>
      <c r="N145" s="18" t="n">
        <v>765</v>
      </c>
      <c r="O145" s="22" t="n">
        <v>868.082666666667</v>
      </c>
      <c r="P145" s="18" t="n">
        <v>587</v>
      </c>
    </row>
    <row r="146" customFormat="false" ht="25.5" hidden="false" customHeight="true" outlineLevel="0" collapsed="false">
      <c r="A146" s="23"/>
      <c r="B146" s="24"/>
      <c r="C146" s="17" t="s">
        <v>345</v>
      </c>
      <c r="D146" s="18" t="s">
        <v>32</v>
      </c>
      <c r="E146" s="17" t="n">
        <v>30</v>
      </c>
      <c r="F146" s="19" t="s">
        <v>33</v>
      </c>
      <c r="G146" s="17" t="n">
        <v>0.312</v>
      </c>
      <c r="H146" s="20" t="n">
        <v>2158</v>
      </c>
      <c r="I146" s="17" t="n">
        <v>2245</v>
      </c>
      <c r="J146" s="21" t="n">
        <f aca="false">I146/E146/0.5</f>
        <v>149.666666666667</v>
      </c>
      <c r="K146" s="18" t="n">
        <v>1</v>
      </c>
      <c r="L146" s="18" t="n">
        <v>0</v>
      </c>
      <c r="M146" s="22" t="n">
        <v>823.962666666667</v>
      </c>
      <c r="N146" s="18" t="n">
        <v>740</v>
      </c>
      <c r="O146" s="22" t="n">
        <v>845.542666666667</v>
      </c>
      <c r="P146" s="18" t="n">
        <v>587</v>
      </c>
    </row>
    <row r="147" customFormat="false" ht="25.5" hidden="false" customHeight="true" outlineLevel="0" collapsed="false">
      <c r="A147" s="25" t="s">
        <v>346</v>
      </c>
      <c r="B147" s="26" t="s">
        <v>347</v>
      </c>
      <c r="C147" s="17" t="s">
        <v>348</v>
      </c>
      <c r="D147" s="18" t="s">
        <v>32</v>
      </c>
      <c r="E147" s="17" t="n">
        <v>31</v>
      </c>
      <c r="F147" s="19" t="s">
        <v>33</v>
      </c>
      <c r="G147" s="17" t="n">
        <v>0.312</v>
      </c>
      <c r="H147" s="20" t="n">
        <v>2038</v>
      </c>
      <c r="I147" s="17" t="n">
        <v>2800</v>
      </c>
      <c r="J147" s="21" t="n">
        <f aca="false">I147/E147/0.5</f>
        <v>180.645161290323</v>
      </c>
      <c r="K147" s="18" t="n">
        <v>1</v>
      </c>
      <c r="L147" s="18" t="n">
        <v>0</v>
      </c>
      <c r="M147" s="22" t="n">
        <v>817.501161290323</v>
      </c>
      <c r="N147" s="18" t="n">
        <v>740</v>
      </c>
      <c r="O147" s="22" t="n">
        <v>837.881161290323</v>
      </c>
      <c r="P147" s="18"/>
    </row>
    <row r="148" customFormat="false" ht="25.5" hidden="false" customHeight="true" outlineLevel="0" collapsed="false">
      <c r="A148" s="23" t="s">
        <v>349</v>
      </c>
      <c r="B148" s="24" t="s">
        <v>350</v>
      </c>
      <c r="C148" s="17" t="s">
        <v>351</v>
      </c>
      <c r="D148" s="18" t="s">
        <v>32</v>
      </c>
      <c r="E148" s="17" t="n">
        <v>30</v>
      </c>
      <c r="F148" s="19" t="s">
        <v>33</v>
      </c>
      <c r="G148" s="17" t="n">
        <v>0.312</v>
      </c>
      <c r="H148" s="20" t="n">
        <v>1888</v>
      </c>
      <c r="I148" s="17" t="n">
        <v>2600</v>
      </c>
      <c r="J148" s="21" t="n">
        <f aca="false">I148/E148/0.5</f>
        <v>173.333333333333</v>
      </c>
      <c r="K148" s="18" t="n">
        <v>1</v>
      </c>
      <c r="L148" s="18" t="n">
        <v>0</v>
      </c>
      <c r="M148" s="22" t="n">
        <v>763.389333333333</v>
      </c>
      <c r="N148" s="18" t="n">
        <v>550</v>
      </c>
      <c r="O148" s="22" t="n">
        <v>782.269333333333</v>
      </c>
      <c r="P148" s="18"/>
    </row>
    <row r="149" customFormat="false" ht="25.5" hidden="false" customHeight="true" outlineLevel="0" collapsed="false">
      <c r="A149" s="23"/>
      <c r="B149" s="24"/>
      <c r="C149" s="17" t="s">
        <v>352</v>
      </c>
      <c r="D149" s="18" t="s">
        <v>32</v>
      </c>
      <c r="E149" s="17" t="n">
        <v>30</v>
      </c>
      <c r="F149" s="19" t="s">
        <v>33</v>
      </c>
      <c r="G149" s="17" t="n">
        <v>0.312</v>
      </c>
      <c r="H149" s="20" t="n">
        <v>1883</v>
      </c>
      <c r="I149" s="17" t="n">
        <v>2600</v>
      </c>
      <c r="J149" s="21" t="n">
        <f aca="false">I149/E149/0.5</f>
        <v>173.333333333333</v>
      </c>
      <c r="K149" s="18" t="n">
        <v>1</v>
      </c>
      <c r="L149" s="18" t="n">
        <v>0</v>
      </c>
      <c r="M149" s="22" t="n">
        <v>761.829333333333</v>
      </c>
      <c r="N149" s="18" t="n">
        <v>550</v>
      </c>
      <c r="O149" s="22" t="n">
        <v>780.659333333333</v>
      </c>
      <c r="P149" s="18"/>
    </row>
    <row r="150" customFormat="false" ht="25.5" hidden="false" customHeight="true" outlineLevel="0" collapsed="false">
      <c r="A150" s="23" t="s">
        <v>353</v>
      </c>
      <c r="B150" s="24" t="s">
        <v>354</v>
      </c>
      <c r="C150" s="17" t="s">
        <v>355</v>
      </c>
      <c r="D150" s="18" t="s">
        <v>32</v>
      </c>
      <c r="E150" s="17" t="n">
        <v>30</v>
      </c>
      <c r="F150" s="19" t="s">
        <v>33</v>
      </c>
      <c r="G150" s="17" t="n">
        <v>0.312</v>
      </c>
      <c r="H150" s="20" t="n">
        <v>1773</v>
      </c>
      <c r="I150" s="17" t="n">
        <v>1900</v>
      </c>
      <c r="J150" s="21" t="n">
        <f aca="false">I150/E150/0.5</f>
        <v>126.666666666667</v>
      </c>
      <c r="K150" s="18" t="n">
        <v>1</v>
      </c>
      <c r="L150" s="18" t="n">
        <v>0</v>
      </c>
      <c r="M150" s="22" t="n">
        <v>680.842666666667</v>
      </c>
      <c r="N150" s="18" t="n">
        <v>600</v>
      </c>
      <c r="O150" s="22" t="n">
        <v>698.572666666667</v>
      </c>
      <c r="P150" s="18"/>
    </row>
    <row r="151" customFormat="false" ht="25.5" hidden="false" customHeight="true" outlineLevel="0" collapsed="false">
      <c r="A151" s="23" t="s">
        <v>356</v>
      </c>
      <c r="B151" s="24" t="s">
        <v>357</v>
      </c>
      <c r="C151" s="33" t="s">
        <v>358</v>
      </c>
      <c r="D151" s="18" t="s">
        <v>32</v>
      </c>
      <c r="E151" s="17" t="n">
        <v>34</v>
      </c>
      <c r="F151" s="19" t="s">
        <v>33</v>
      </c>
      <c r="G151" s="17" t="n">
        <v>0.312</v>
      </c>
      <c r="H151" s="20" t="n">
        <v>1855</v>
      </c>
      <c r="I151" s="17" t="n">
        <v>1875</v>
      </c>
      <c r="J151" s="21" t="n">
        <f aca="false">I151/E151/0.5</f>
        <v>110.294117647059</v>
      </c>
      <c r="K151" s="18" t="n">
        <v>1</v>
      </c>
      <c r="L151" s="18" t="n">
        <v>0</v>
      </c>
      <c r="M151" s="22" t="n">
        <v>690.054117647059</v>
      </c>
      <c r="N151" s="18" t="n">
        <v>690</v>
      </c>
      <c r="O151" s="22" t="n">
        <v>708.604117647059</v>
      </c>
      <c r="P151" s="18"/>
    </row>
    <row r="152" customFormat="false" ht="25.5" hidden="false" customHeight="true" outlineLevel="0" collapsed="false">
      <c r="A152" s="23"/>
      <c r="B152" s="24"/>
      <c r="C152" s="33" t="s">
        <v>359</v>
      </c>
      <c r="D152" s="18" t="s">
        <v>32</v>
      </c>
      <c r="E152" s="17" t="n">
        <v>34</v>
      </c>
      <c r="F152" s="19" t="s">
        <v>33</v>
      </c>
      <c r="G152" s="17" t="n">
        <v>0.312</v>
      </c>
      <c r="H152" s="20" t="n">
        <v>1897</v>
      </c>
      <c r="I152" s="17" t="n">
        <v>1905</v>
      </c>
      <c r="J152" s="21" t="n">
        <f aca="false">I152/E152/0.5</f>
        <v>112.058823529412</v>
      </c>
      <c r="K152" s="18" t="n">
        <v>1</v>
      </c>
      <c r="L152" s="18" t="n">
        <v>0</v>
      </c>
      <c r="M152" s="22" t="n">
        <v>704.922823529412</v>
      </c>
      <c r="N152" s="18" t="n">
        <v>700</v>
      </c>
      <c r="O152" s="22" t="n">
        <v>723.892823529412</v>
      </c>
      <c r="P152" s="18"/>
    </row>
    <row r="153" customFormat="false" ht="25.5" hidden="false" customHeight="true" outlineLevel="0" collapsed="false">
      <c r="A153" s="23" t="s">
        <v>360</v>
      </c>
      <c r="B153" s="24" t="s">
        <v>361</v>
      </c>
      <c r="C153" s="17" t="s">
        <v>362</v>
      </c>
      <c r="D153" s="18" t="s">
        <v>32</v>
      </c>
      <c r="E153" s="17" t="n">
        <v>33</v>
      </c>
      <c r="F153" s="19" t="s">
        <v>33</v>
      </c>
      <c r="G153" s="17" t="n">
        <v>0.312</v>
      </c>
      <c r="H153" s="20" t="n">
        <v>1850</v>
      </c>
      <c r="I153" s="17" t="n">
        <v>2000</v>
      </c>
      <c r="J153" s="21" t="n">
        <f aca="false">I153/E153/0.5</f>
        <v>121.212121212121</v>
      </c>
      <c r="K153" s="18" t="n">
        <v>1</v>
      </c>
      <c r="L153" s="18" t="n">
        <v>0</v>
      </c>
      <c r="M153" s="22" t="n">
        <v>699.412121212121</v>
      </c>
      <c r="N153" s="18" t="n">
        <v>580</v>
      </c>
      <c r="O153" s="22" t="n">
        <v>717.912121212121</v>
      </c>
      <c r="P153" s="18"/>
    </row>
    <row r="154" customFormat="false" ht="25.5" hidden="false" customHeight="true" outlineLevel="0" collapsed="false">
      <c r="A154" s="23"/>
      <c r="B154" s="24"/>
      <c r="C154" s="17" t="s">
        <v>363</v>
      </c>
      <c r="D154" s="18" t="s">
        <v>32</v>
      </c>
      <c r="E154" s="17" t="n">
        <v>33</v>
      </c>
      <c r="F154" s="19" t="s">
        <v>33</v>
      </c>
      <c r="G154" s="17" t="n">
        <v>0.312</v>
      </c>
      <c r="H154" s="20" t="n">
        <v>1850</v>
      </c>
      <c r="I154" s="17" t="n">
        <v>2000</v>
      </c>
      <c r="J154" s="21" t="n">
        <f aca="false">I154/E154/0.5</f>
        <v>121.212121212121</v>
      </c>
      <c r="K154" s="18" t="n">
        <v>1</v>
      </c>
      <c r="L154" s="18" t="n">
        <v>0</v>
      </c>
      <c r="M154" s="22" t="n">
        <v>699.412121212121</v>
      </c>
      <c r="N154" s="18" t="n">
        <v>560</v>
      </c>
      <c r="O154" s="22" t="n">
        <v>717.912121212121</v>
      </c>
      <c r="P154" s="18"/>
    </row>
    <row r="155" customFormat="false" ht="25.5" hidden="false" customHeight="true" outlineLevel="0" collapsed="false">
      <c r="A155" s="23" t="s">
        <v>105</v>
      </c>
      <c r="B155" s="24" t="s">
        <v>364</v>
      </c>
      <c r="C155" s="17" t="s">
        <v>365</v>
      </c>
      <c r="D155" s="18" t="s">
        <v>32</v>
      </c>
      <c r="E155" s="17" t="n">
        <v>33</v>
      </c>
      <c r="F155" s="19" t="s">
        <v>33</v>
      </c>
      <c r="G155" s="17" t="n">
        <v>0.312</v>
      </c>
      <c r="H155" s="20" t="n">
        <v>2100</v>
      </c>
      <c r="I155" s="17" t="n">
        <v>2150</v>
      </c>
      <c r="J155" s="21" t="n">
        <f aca="false">I155/E155/0.5</f>
        <v>130.30303030303</v>
      </c>
      <c r="K155" s="18" t="n">
        <v>1</v>
      </c>
      <c r="L155" s="18" t="n">
        <v>0</v>
      </c>
      <c r="M155" s="22" t="n">
        <v>786.50303030303</v>
      </c>
      <c r="N155" s="18" t="n">
        <v>760</v>
      </c>
      <c r="O155" s="22" t="n">
        <v>807.50303030303</v>
      </c>
      <c r="P155" s="18"/>
    </row>
    <row r="156" customFormat="false" ht="25.5" hidden="false" customHeight="true" outlineLevel="0" collapsed="false">
      <c r="A156" s="23" t="s">
        <v>105</v>
      </c>
      <c r="B156" s="24" t="s">
        <v>366</v>
      </c>
      <c r="C156" s="17" t="s">
        <v>367</v>
      </c>
      <c r="D156" s="18" t="s">
        <v>32</v>
      </c>
      <c r="E156" s="17" t="n">
        <v>33</v>
      </c>
      <c r="F156" s="19" t="s">
        <v>33</v>
      </c>
      <c r="G156" s="17" t="n">
        <v>0.312</v>
      </c>
      <c r="H156" s="20" t="n">
        <v>2100</v>
      </c>
      <c r="I156" s="17" t="n">
        <v>2065</v>
      </c>
      <c r="J156" s="21" t="n">
        <f aca="false">I156/E156/0.5</f>
        <v>125.151515151515</v>
      </c>
      <c r="K156" s="18" t="n">
        <v>1</v>
      </c>
      <c r="L156" s="18" t="n">
        <v>0</v>
      </c>
      <c r="M156" s="22" t="n">
        <v>781.351515151515</v>
      </c>
      <c r="N156" s="18" t="n">
        <v>720</v>
      </c>
      <c r="O156" s="22" t="n">
        <v>802.351515151515</v>
      </c>
      <c r="P156" s="18"/>
    </row>
    <row r="157" customFormat="false" ht="25.5" hidden="false" customHeight="true" outlineLevel="0" collapsed="false">
      <c r="A157" s="34" t="s">
        <v>368</v>
      </c>
      <c r="B157" s="26" t="s">
        <v>369</v>
      </c>
      <c r="C157" s="17" t="s">
        <v>370</v>
      </c>
      <c r="D157" s="18" t="s">
        <v>32</v>
      </c>
      <c r="E157" s="17" t="n">
        <v>32</v>
      </c>
      <c r="F157" s="19" t="s">
        <v>33</v>
      </c>
      <c r="G157" s="17" t="n">
        <v>0.312</v>
      </c>
      <c r="H157" s="20" t="n">
        <v>2035</v>
      </c>
      <c r="I157" s="17" t="n">
        <v>2350</v>
      </c>
      <c r="J157" s="21" t="n">
        <f aca="false">I157/E157/0.5</f>
        <v>146.875</v>
      </c>
      <c r="K157" s="18" t="n">
        <v>1</v>
      </c>
      <c r="L157" s="18" t="n">
        <v>0</v>
      </c>
      <c r="M157" s="22" t="n">
        <v>782.795</v>
      </c>
      <c r="N157" s="18" t="n">
        <v>700</v>
      </c>
      <c r="O157" s="22" t="n">
        <v>803.145</v>
      </c>
      <c r="P157" s="18"/>
    </row>
    <row r="158" customFormat="false" ht="25.5" hidden="false" customHeight="true" outlineLevel="0" collapsed="false">
      <c r="A158" s="35" t="s">
        <v>371</v>
      </c>
      <c r="B158" s="24" t="s">
        <v>372</v>
      </c>
      <c r="C158" s="17" t="s">
        <v>373</v>
      </c>
      <c r="D158" s="18" t="s">
        <v>32</v>
      </c>
      <c r="E158" s="17" t="n">
        <v>32</v>
      </c>
      <c r="F158" s="19" t="s">
        <v>33</v>
      </c>
      <c r="G158" s="17" t="n">
        <v>0.364</v>
      </c>
      <c r="H158" s="20" t="n">
        <v>912</v>
      </c>
      <c r="I158" s="17" t="n">
        <v>950</v>
      </c>
      <c r="J158" s="21" t="n">
        <f aca="false">I158/E158/0.45</f>
        <v>65.9722222222222</v>
      </c>
      <c r="K158" s="18" t="n">
        <v>1</v>
      </c>
      <c r="L158" s="18" t="n">
        <v>0</v>
      </c>
      <c r="M158" s="22" t="n">
        <v>398.940222222222</v>
      </c>
      <c r="N158" s="18" t="n">
        <v>395</v>
      </c>
      <c r="O158" s="22" t="n">
        <v>408.060222222222</v>
      </c>
      <c r="P158" s="18"/>
    </row>
    <row r="159" customFormat="false" ht="25.5" hidden="false" customHeight="true" outlineLevel="0" collapsed="false">
      <c r="A159" s="35" t="s">
        <v>374</v>
      </c>
      <c r="B159" s="24" t="s">
        <v>375</v>
      </c>
      <c r="C159" s="17" t="s">
        <v>376</v>
      </c>
      <c r="D159" s="18" t="s">
        <v>32</v>
      </c>
      <c r="E159" s="17" t="n">
        <v>32</v>
      </c>
      <c r="F159" s="19" t="s">
        <v>33</v>
      </c>
      <c r="G159" s="17" t="n">
        <v>0.364</v>
      </c>
      <c r="H159" s="20" t="n">
        <v>737</v>
      </c>
      <c r="I159" s="17" t="n">
        <v>730</v>
      </c>
      <c r="J159" s="21" t="n">
        <f aca="false">I159/E159/0.45</f>
        <v>50.6944444444444</v>
      </c>
      <c r="K159" s="18" t="n">
        <v>1</v>
      </c>
      <c r="L159" s="18" t="n">
        <v>0</v>
      </c>
      <c r="M159" s="22" t="n">
        <v>319.962444444444</v>
      </c>
      <c r="N159" s="18" t="n">
        <v>320</v>
      </c>
      <c r="O159" s="22" t="n">
        <v>327.332444444444</v>
      </c>
      <c r="P159" s="18"/>
    </row>
    <row r="160" customFormat="false" ht="25.5" hidden="false" customHeight="true" outlineLevel="0" collapsed="false">
      <c r="A160" s="35" t="s">
        <v>377</v>
      </c>
      <c r="B160" s="24" t="s">
        <v>378</v>
      </c>
      <c r="C160" s="17" t="s">
        <v>379</v>
      </c>
      <c r="D160" s="18" t="s">
        <v>32</v>
      </c>
      <c r="E160" s="17" t="n">
        <v>33</v>
      </c>
      <c r="F160" s="19" t="s">
        <v>33</v>
      </c>
      <c r="G160" s="17" t="n">
        <v>0.364</v>
      </c>
      <c r="H160" s="20" t="n">
        <v>780</v>
      </c>
      <c r="I160" s="17" t="n">
        <v>755</v>
      </c>
      <c r="J160" s="21" t="n">
        <f aca="false">I160/E160/0.45</f>
        <v>50.8417508417508</v>
      </c>
      <c r="K160" s="18" t="n">
        <v>1</v>
      </c>
      <c r="L160" s="18" t="n">
        <v>0</v>
      </c>
      <c r="M160" s="22" t="n">
        <v>335.761750841751</v>
      </c>
      <c r="N160" s="18" t="n">
        <v>335</v>
      </c>
      <c r="O160" s="22" t="n">
        <v>343.561750841751</v>
      </c>
      <c r="P160" s="18"/>
    </row>
    <row r="161" customFormat="false" ht="25.5" hidden="false" customHeight="true" outlineLevel="0" collapsed="false">
      <c r="A161" s="35" t="s">
        <v>380</v>
      </c>
      <c r="B161" s="24" t="s">
        <v>381</v>
      </c>
      <c r="C161" s="17" t="s">
        <v>382</v>
      </c>
      <c r="D161" s="18" t="s">
        <v>32</v>
      </c>
      <c r="E161" s="17" t="n">
        <v>36</v>
      </c>
      <c r="F161" s="19" t="s">
        <v>33</v>
      </c>
      <c r="G161" s="17" t="n">
        <v>0.364</v>
      </c>
      <c r="H161" s="20" t="n">
        <v>780</v>
      </c>
      <c r="I161" s="17" t="n">
        <v>780</v>
      </c>
      <c r="J161" s="21" t="n">
        <f aca="false">I161/E161/0.45</f>
        <v>48.1481481481482</v>
      </c>
      <c r="K161" s="18" t="n">
        <v>1</v>
      </c>
      <c r="L161" s="18" t="n">
        <v>0</v>
      </c>
      <c r="M161" s="22" t="n">
        <v>333.068148148148</v>
      </c>
      <c r="N161" s="18" t="n">
        <v>330</v>
      </c>
      <c r="O161" s="22" t="n">
        <v>340.868148148148</v>
      </c>
      <c r="P161" s="18" t="n">
        <v>380</v>
      </c>
    </row>
    <row r="162" customFormat="false" ht="25.5" hidden="false" customHeight="true" outlineLevel="0" collapsed="false">
      <c r="A162" s="35" t="s">
        <v>383</v>
      </c>
      <c r="B162" s="24" t="s">
        <v>384</v>
      </c>
      <c r="C162" s="17" t="s">
        <v>385</v>
      </c>
      <c r="D162" s="18" t="s">
        <v>32</v>
      </c>
      <c r="E162" s="17" t="n">
        <v>31</v>
      </c>
      <c r="F162" s="19" t="s">
        <v>33</v>
      </c>
      <c r="G162" s="17" t="n">
        <v>0.364</v>
      </c>
      <c r="H162" s="20" t="n">
        <v>887</v>
      </c>
      <c r="I162" s="17" t="n">
        <v>860</v>
      </c>
      <c r="J162" s="21" t="n">
        <f aca="false">I162/E162/0.45</f>
        <v>61.6487455197133</v>
      </c>
      <c r="K162" s="18" t="n">
        <v>1</v>
      </c>
      <c r="L162" s="18" t="n">
        <v>0</v>
      </c>
      <c r="M162" s="22" t="n">
        <v>385.516745519713</v>
      </c>
      <c r="N162" s="18" t="n">
        <v>385</v>
      </c>
      <c r="O162" s="22" t="n">
        <v>394.386745519713</v>
      </c>
      <c r="P162" s="18"/>
    </row>
    <row r="163" customFormat="false" ht="25.5" hidden="false" customHeight="true" outlineLevel="0" collapsed="false">
      <c r="A163" s="35" t="s">
        <v>386</v>
      </c>
      <c r="B163" s="24" t="s">
        <v>387</v>
      </c>
      <c r="C163" s="17" t="s">
        <v>388</v>
      </c>
      <c r="D163" s="18" t="s">
        <v>32</v>
      </c>
      <c r="E163" s="17" t="n">
        <v>31</v>
      </c>
      <c r="F163" s="19" t="s">
        <v>33</v>
      </c>
      <c r="G163" s="17" t="n">
        <v>0.364</v>
      </c>
      <c r="H163" s="20" t="n">
        <v>855</v>
      </c>
      <c r="I163" s="17" t="n">
        <v>820</v>
      </c>
      <c r="J163" s="21" t="n">
        <f aca="false">I163/E163/0.45</f>
        <v>58.7813620071685</v>
      </c>
      <c r="K163" s="18" t="n">
        <v>1</v>
      </c>
      <c r="L163" s="18" t="n">
        <v>0</v>
      </c>
      <c r="M163" s="22" t="n">
        <v>371.001362007168</v>
      </c>
      <c r="N163" s="18" t="n">
        <v>370</v>
      </c>
      <c r="O163" s="22" t="n">
        <v>379.551362007168</v>
      </c>
      <c r="P163" s="18"/>
    </row>
    <row r="164" customFormat="false" ht="25.5" hidden="false" customHeight="true" outlineLevel="0" collapsed="false">
      <c r="A164" s="35"/>
      <c r="B164" s="24"/>
      <c r="C164" s="17" t="s">
        <v>389</v>
      </c>
      <c r="D164" s="18" t="s">
        <v>32</v>
      </c>
      <c r="E164" s="17" t="n">
        <v>31</v>
      </c>
      <c r="F164" s="19" t="s">
        <v>33</v>
      </c>
      <c r="G164" s="17" t="n">
        <v>0.364</v>
      </c>
      <c r="H164" s="20" t="n">
        <v>855</v>
      </c>
      <c r="I164" s="17" t="n">
        <v>820</v>
      </c>
      <c r="J164" s="21" t="n">
        <f aca="false">I164/E164/0.45</f>
        <v>58.7813620071685</v>
      </c>
      <c r="K164" s="18" t="n">
        <v>1</v>
      </c>
      <c r="L164" s="18" t="n">
        <v>0</v>
      </c>
      <c r="M164" s="22" t="n">
        <v>371.001362007168</v>
      </c>
      <c r="N164" s="18" t="n">
        <v>370</v>
      </c>
      <c r="O164" s="22" t="n">
        <v>379.551362007168</v>
      </c>
      <c r="P164" s="18"/>
    </row>
    <row r="165" customFormat="false" ht="25.5" hidden="false" customHeight="true" outlineLevel="0" collapsed="false">
      <c r="A165" s="35" t="s">
        <v>390</v>
      </c>
      <c r="B165" s="24" t="s">
        <v>391</v>
      </c>
      <c r="C165" s="17" t="s">
        <v>392</v>
      </c>
      <c r="D165" s="18" t="s">
        <v>32</v>
      </c>
      <c r="E165" s="17" t="n">
        <v>38</v>
      </c>
      <c r="F165" s="19" t="s">
        <v>33</v>
      </c>
      <c r="G165" s="17" t="n">
        <v>0.364</v>
      </c>
      <c r="H165" s="20" t="n">
        <v>680</v>
      </c>
      <c r="I165" s="17" t="n">
        <v>710</v>
      </c>
      <c r="J165" s="21" t="n">
        <f aca="false">I165/E165/0.45</f>
        <v>41.5204678362573</v>
      </c>
      <c r="K165" s="18" t="n">
        <v>1</v>
      </c>
      <c r="L165" s="18" t="n">
        <v>0</v>
      </c>
      <c r="M165" s="22" t="n">
        <v>290.040467836257</v>
      </c>
      <c r="N165" s="18" t="n">
        <v>280</v>
      </c>
      <c r="O165" s="22" t="n">
        <v>296.840467836257</v>
      </c>
      <c r="P165" s="18"/>
    </row>
    <row r="166" customFormat="false" ht="25.5" hidden="false" customHeight="true" outlineLevel="0" collapsed="false">
      <c r="A166" s="35"/>
      <c r="B166" s="24"/>
      <c r="C166" s="17" t="s">
        <v>393</v>
      </c>
      <c r="D166" s="18" t="s">
        <v>32</v>
      </c>
      <c r="E166" s="17" t="n">
        <v>38</v>
      </c>
      <c r="F166" s="19" t="s">
        <v>33</v>
      </c>
      <c r="G166" s="17" t="n">
        <v>0.364</v>
      </c>
      <c r="H166" s="20" t="n">
        <v>680</v>
      </c>
      <c r="I166" s="17" t="n">
        <v>710</v>
      </c>
      <c r="J166" s="21" t="n">
        <f aca="false">I166/E166/0.45</f>
        <v>41.5204678362573</v>
      </c>
      <c r="K166" s="18" t="n">
        <v>1</v>
      </c>
      <c r="L166" s="18" t="n">
        <v>0</v>
      </c>
      <c r="M166" s="22" t="n">
        <v>290.040467836257</v>
      </c>
      <c r="N166" s="18" t="n">
        <v>290</v>
      </c>
      <c r="O166" s="22" t="n">
        <v>296.840467836257</v>
      </c>
      <c r="P166" s="18"/>
    </row>
    <row r="167" customFormat="false" ht="25.5" hidden="false" customHeight="true" outlineLevel="0" collapsed="false">
      <c r="A167" s="35" t="s">
        <v>105</v>
      </c>
      <c r="B167" s="24" t="s">
        <v>394</v>
      </c>
      <c r="C167" s="17" t="s">
        <v>395</v>
      </c>
      <c r="D167" s="18" t="s">
        <v>32</v>
      </c>
      <c r="E167" s="17" t="n">
        <v>34</v>
      </c>
      <c r="F167" s="19" t="s">
        <v>33</v>
      </c>
      <c r="G167" s="17" t="n">
        <v>0.364</v>
      </c>
      <c r="H167" s="20" t="n">
        <v>715</v>
      </c>
      <c r="I167" s="17" t="n">
        <v>730</v>
      </c>
      <c r="J167" s="21" t="n">
        <f aca="false">I167/E167/0.45</f>
        <v>47.7124183006536</v>
      </c>
      <c r="K167" s="18" t="n">
        <v>1</v>
      </c>
      <c r="L167" s="18" t="n">
        <v>0</v>
      </c>
      <c r="M167" s="22" t="n">
        <v>308.972418300654</v>
      </c>
      <c r="N167" s="18" t="n">
        <v>305</v>
      </c>
      <c r="O167" s="22" t="n">
        <v>316.122418300654</v>
      </c>
      <c r="P167" s="18" t="n">
        <v>380</v>
      </c>
    </row>
    <row r="168" customFormat="false" ht="25.5" hidden="false" customHeight="true" outlineLevel="0" collapsed="false">
      <c r="A168" s="35" t="s">
        <v>396</v>
      </c>
      <c r="B168" s="24" t="s">
        <v>397</v>
      </c>
      <c r="C168" s="17" t="s">
        <v>398</v>
      </c>
      <c r="D168" s="18" t="s">
        <v>32</v>
      </c>
      <c r="E168" s="17" t="n">
        <v>32</v>
      </c>
      <c r="F168" s="19" t="s">
        <v>33</v>
      </c>
      <c r="G168" s="17" t="n">
        <v>0.364</v>
      </c>
      <c r="H168" s="20" t="n">
        <v>880</v>
      </c>
      <c r="I168" s="17" t="n">
        <v>860</v>
      </c>
      <c r="J168" s="21" t="n">
        <f aca="false">I168/E168/0.45</f>
        <v>59.7222222222222</v>
      </c>
      <c r="K168" s="18" t="n">
        <v>1</v>
      </c>
      <c r="L168" s="18" t="n">
        <v>0</v>
      </c>
      <c r="M168" s="22" t="n">
        <v>381.042222222222</v>
      </c>
      <c r="N168" s="18" t="n">
        <v>380</v>
      </c>
      <c r="O168" s="22" t="n">
        <v>389.842222222222</v>
      </c>
      <c r="P168" s="18"/>
    </row>
    <row r="169" customFormat="false" ht="25.5" hidden="false" customHeight="true" outlineLevel="0" collapsed="false">
      <c r="A169" s="35" t="s">
        <v>399</v>
      </c>
      <c r="B169" s="24" t="s">
        <v>400</v>
      </c>
      <c r="C169" s="17" t="s">
        <v>401</v>
      </c>
      <c r="D169" s="18" t="s">
        <v>32</v>
      </c>
      <c r="E169" s="17" t="n">
        <v>35</v>
      </c>
      <c r="F169" s="19" t="s">
        <v>33</v>
      </c>
      <c r="G169" s="17" t="n">
        <v>0.364</v>
      </c>
      <c r="H169" s="20" t="n">
        <v>520</v>
      </c>
      <c r="I169" s="17" t="n">
        <v>550</v>
      </c>
      <c r="J169" s="21" t="n">
        <f aca="false">I169/E169/0.45</f>
        <v>34.9206349206349</v>
      </c>
      <c r="K169" s="18" t="n">
        <v>1</v>
      </c>
      <c r="L169" s="18" t="n">
        <v>0</v>
      </c>
      <c r="M169" s="22" t="n">
        <v>225.200634920635</v>
      </c>
      <c r="N169" s="18" t="n">
        <v>225</v>
      </c>
      <c r="O169" s="22" t="n">
        <v>230.400634920635</v>
      </c>
      <c r="P169" s="18"/>
    </row>
    <row r="170" customFormat="false" ht="25.5" hidden="false" customHeight="true" outlineLevel="0" collapsed="false">
      <c r="A170" s="35"/>
      <c r="B170" s="24"/>
      <c r="C170" s="17" t="s">
        <v>402</v>
      </c>
      <c r="D170" s="18" t="s">
        <v>32</v>
      </c>
      <c r="E170" s="17" t="n">
        <v>35</v>
      </c>
      <c r="F170" s="19" t="s">
        <v>33</v>
      </c>
      <c r="G170" s="17" t="n">
        <v>0.364</v>
      </c>
      <c r="H170" s="20" t="n">
        <v>520</v>
      </c>
      <c r="I170" s="17" t="n">
        <v>550</v>
      </c>
      <c r="J170" s="21" t="n">
        <f aca="false">I170/E170/0.45</f>
        <v>34.9206349206349</v>
      </c>
      <c r="K170" s="18" t="n">
        <v>1</v>
      </c>
      <c r="L170" s="18" t="n">
        <v>0</v>
      </c>
      <c r="M170" s="22" t="n">
        <v>225.200634920635</v>
      </c>
      <c r="N170" s="18" t="n">
        <v>225</v>
      </c>
      <c r="O170" s="22" t="n">
        <v>230.400634920635</v>
      </c>
      <c r="P170" s="18"/>
    </row>
    <row r="171" customFormat="false" ht="25.5" hidden="false" customHeight="true" outlineLevel="0" collapsed="false">
      <c r="A171" s="35" t="s">
        <v>105</v>
      </c>
      <c r="B171" s="24" t="s">
        <v>403</v>
      </c>
      <c r="C171" s="17" t="s">
        <v>404</v>
      </c>
      <c r="D171" s="18" t="s">
        <v>32</v>
      </c>
      <c r="E171" s="17" t="n">
        <v>34</v>
      </c>
      <c r="F171" s="19" t="s">
        <v>33</v>
      </c>
      <c r="G171" s="17" t="n">
        <v>0.364</v>
      </c>
      <c r="H171" s="20" t="n">
        <v>846</v>
      </c>
      <c r="I171" s="17" t="n">
        <v>805</v>
      </c>
      <c r="J171" s="21" t="n">
        <f aca="false">I171/E171/0.45</f>
        <v>52.6143790849673</v>
      </c>
      <c r="K171" s="18" t="n">
        <v>1</v>
      </c>
      <c r="L171" s="18" t="n">
        <v>0</v>
      </c>
      <c r="M171" s="22" t="n">
        <v>361.558379084967</v>
      </c>
      <c r="N171" s="18" t="n">
        <v>360</v>
      </c>
      <c r="O171" s="22" t="n">
        <v>370.018379084967</v>
      </c>
      <c r="P171" s="18"/>
    </row>
    <row r="172" customFormat="false" ht="25.5" hidden="false" customHeight="true" outlineLevel="0" collapsed="false">
      <c r="A172" s="35" t="s">
        <v>405</v>
      </c>
      <c r="B172" s="24" t="s">
        <v>406</v>
      </c>
      <c r="C172" s="17" t="s">
        <v>392</v>
      </c>
      <c r="D172" s="18" t="s">
        <v>32</v>
      </c>
      <c r="E172" s="17" t="n">
        <v>33</v>
      </c>
      <c r="F172" s="19" t="s">
        <v>33</v>
      </c>
      <c r="G172" s="17" t="n">
        <v>0.364</v>
      </c>
      <c r="H172" s="20" t="n">
        <v>650</v>
      </c>
      <c r="I172" s="17" t="n">
        <v>630</v>
      </c>
      <c r="J172" s="21" t="n">
        <f aca="false">I172/E172/0.45</f>
        <v>42.4242424242424</v>
      </c>
      <c r="K172" s="18" t="n">
        <v>1</v>
      </c>
      <c r="L172" s="18" t="n">
        <v>0</v>
      </c>
      <c r="M172" s="22" t="n">
        <v>280.024242424242</v>
      </c>
      <c r="N172" s="18" t="n">
        <v>280</v>
      </c>
      <c r="O172" s="22" t="n">
        <v>286.524242424242</v>
      </c>
      <c r="P172" s="18"/>
    </row>
    <row r="173" customFormat="false" ht="25.5" hidden="false" customHeight="true" outlineLevel="0" collapsed="false">
      <c r="A173" s="35" t="s">
        <v>407</v>
      </c>
      <c r="B173" s="24" t="s">
        <v>408</v>
      </c>
      <c r="C173" s="17" t="s">
        <v>409</v>
      </c>
      <c r="D173" s="18" t="s">
        <v>32</v>
      </c>
      <c r="E173" s="17" t="n">
        <v>38</v>
      </c>
      <c r="F173" s="19" t="s">
        <v>33</v>
      </c>
      <c r="G173" s="17" t="n">
        <v>0.364</v>
      </c>
      <c r="H173" s="20" t="n">
        <v>530</v>
      </c>
      <c r="I173" s="17" t="n">
        <v>520</v>
      </c>
      <c r="J173" s="21" t="n">
        <f aca="false">I173/E173/0.45</f>
        <v>30.4093567251462</v>
      </c>
      <c r="K173" s="18" t="n">
        <v>1</v>
      </c>
      <c r="L173" s="18" t="n">
        <v>0</v>
      </c>
      <c r="M173" s="22" t="n">
        <v>224.329356725146</v>
      </c>
      <c r="N173" s="18" t="n">
        <v>220</v>
      </c>
      <c r="O173" s="22" t="n">
        <v>229.629356725146</v>
      </c>
      <c r="P173" s="18"/>
    </row>
    <row r="174" customFormat="false" ht="25.5" hidden="false" customHeight="true" outlineLevel="0" collapsed="false">
      <c r="A174" s="35" t="s">
        <v>410</v>
      </c>
      <c r="B174" s="24" t="s">
        <v>411</v>
      </c>
      <c r="C174" s="17" t="s">
        <v>412</v>
      </c>
      <c r="D174" s="18" t="s">
        <v>32</v>
      </c>
      <c r="E174" s="17" t="n">
        <v>35</v>
      </c>
      <c r="F174" s="19" t="s">
        <v>33</v>
      </c>
      <c r="G174" s="17" t="n">
        <v>0.364</v>
      </c>
      <c r="H174" s="20" t="n">
        <v>562</v>
      </c>
      <c r="I174" s="17" t="n">
        <v>540</v>
      </c>
      <c r="J174" s="21" t="n">
        <f aca="false">I174/E174/0.45</f>
        <v>34.2857142857143</v>
      </c>
      <c r="K174" s="18" t="n">
        <v>1</v>
      </c>
      <c r="L174" s="18" t="n">
        <v>0</v>
      </c>
      <c r="M174" s="22" t="n">
        <v>239.853714285714</v>
      </c>
      <c r="N174" s="18" t="n">
        <v>240</v>
      </c>
      <c r="O174" s="22" t="n">
        <v>245.473714285714</v>
      </c>
      <c r="P174" s="18"/>
    </row>
    <row r="175" customFormat="false" ht="25.5" hidden="false" customHeight="true" outlineLevel="0" collapsed="false">
      <c r="A175" s="35"/>
      <c r="B175" s="24"/>
      <c r="C175" s="17" t="s">
        <v>413</v>
      </c>
      <c r="D175" s="18" t="s">
        <v>32</v>
      </c>
      <c r="E175" s="17" t="n">
        <v>35</v>
      </c>
      <c r="F175" s="19" t="s">
        <v>33</v>
      </c>
      <c r="G175" s="17" t="n">
        <v>0.364</v>
      </c>
      <c r="H175" s="20" t="n">
        <v>562</v>
      </c>
      <c r="I175" s="17" t="n">
        <v>540</v>
      </c>
      <c r="J175" s="21" t="n">
        <f aca="false">I175/E175/0.45</f>
        <v>34.2857142857143</v>
      </c>
      <c r="K175" s="18" t="n">
        <v>1</v>
      </c>
      <c r="L175" s="18" t="n">
        <v>0</v>
      </c>
      <c r="M175" s="22" t="n">
        <v>239.853714285714</v>
      </c>
      <c r="N175" s="18" t="n">
        <v>240</v>
      </c>
      <c r="O175" s="22" t="n">
        <v>245.473714285714</v>
      </c>
      <c r="P175" s="18"/>
    </row>
    <row r="176" customFormat="false" ht="25.5" hidden="false" customHeight="true" outlineLevel="0" collapsed="false">
      <c r="A176" s="35" t="s">
        <v>414</v>
      </c>
      <c r="B176" s="24" t="s">
        <v>415</v>
      </c>
      <c r="C176" s="17" t="s">
        <v>416</v>
      </c>
      <c r="D176" s="18" t="s">
        <v>32</v>
      </c>
      <c r="E176" s="17" t="n">
        <v>32</v>
      </c>
      <c r="F176" s="19" t="s">
        <v>33</v>
      </c>
      <c r="G176" s="17" t="n">
        <v>0.364</v>
      </c>
      <c r="H176" s="20" t="n">
        <v>825</v>
      </c>
      <c r="I176" s="17" t="n">
        <v>830</v>
      </c>
      <c r="J176" s="21" t="n">
        <f aca="false">I176/E176/0.45</f>
        <v>57.6388888888889</v>
      </c>
      <c r="K176" s="18" t="n">
        <v>1</v>
      </c>
      <c r="L176" s="18" t="n">
        <v>0</v>
      </c>
      <c r="M176" s="22" t="n">
        <v>358.938888888889</v>
      </c>
      <c r="N176" s="18" t="n">
        <v>355</v>
      </c>
      <c r="O176" s="22" t="n">
        <v>367.188888888889</v>
      </c>
      <c r="P176" s="18"/>
    </row>
    <row r="177" customFormat="false" ht="25.5" hidden="false" customHeight="true" outlineLevel="0" collapsed="false">
      <c r="A177" s="35" t="s">
        <v>417</v>
      </c>
      <c r="B177" s="24" t="s">
        <v>418</v>
      </c>
      <c r="C177" s="17" t="s">
        <v>419</v>
      </c>
      <c r="D177" s="18" t="s">
        <v>32</v>
      </c>
      <c r="E177" s="17" t="n">
        <v>33</v>
      </c>
      <c r="F177" s="19" t="s">
        <v>33</v>
      </c>
      <c r="G177" s="17" t="n">
        <v>0.364</v>
      </c>
      <c r="H177" s="20" t="n">
        <v>681</v>
      </c>
      <c r="I177" s="17" t="n">
        <v>660</v>
      </c>
      <c r="J177" s="21" t="n">
        <f aca="false">I177/E177/0.45</f>
        <v>44.4444444444444</v>
      </c>
      <c r="K177" s="18" t="n">
        <v>1</v>
      </c>
      <c r="L177" s="18" t="n">
        <v>0</v>
      </c>
      <c r="M177" s="22" t="n">
        <v>293.328444444444</v>
      </c>
      <c r="N177" s="18" t="n">
        <v>293</v>
      </c>
      <c r="O177" s="22" t="n">
        <v>300.138444444444</v>
      </c>
      <c r="P177" s="18"/>
    </row>
    <row r="178" customFormat="false" ht="25.5" hidden="false" customHeight="true" outlineLevel="0" collapsed="false">
      <c r="A178" s="35"/>
      <c r="B178" s="24"/>
      <c r="C178" s="17" t="s">
        <v>420</v>
      </c>
      <c r="D178" s="18" t="s">
        <v>32</v>
      </c>
      <c r="E178" s="17" t="n">
        <v>33</v>
      </c>
      <c r="F178" s="19" t="s">
        <v>33</v>
      </c>
      <c r="G178" s="17" t="n">
        <v>0.364</v>
      </c>
      <c r="H178" s="20" t="n">
        <v>709</v>
      </c>
      <c r="I178" s="17" t="n">
        <v>680</v>
      </c>
      <c r="J178" s="21" t="n">
        <f aca="false">I178/E178/0.45</f>
        <v>45.7912457912458</v>
      </c>
      <c r="K178" s="18" t="n">
        <v>1</v>
      </c>
      <c r="L178" s="18" t="n">
        <v>0</v>
      </c>
      <c r="M178" s="22" t="n">
        <v>304.867245791246</v>
      </c>
      <c r="N178" s="18" t="n">
        <v>305</v>
      </c>
      <c r="O178" s="22" t="n">
        <v>311.957245791246</v>
      </c>
      <c r="P178" s="18"/>
    </row>
    <row r="179" customFormat="false" ht="25.5" hidden="false" customHeight="true" outlineLevel="0" collapsed="false">
      <c r="A179" s="35" t="s">
        <v>105</v>
      </c>
      <c r="B179" s="24" t="s">
        <v>421</v>
      </c>
      <c r="C179" s="17" t="s">
        <v>422</v>
      </c>
      <c r="D179" s="18" t="s">
        <v>32</v>
      </c>
      <c r="E179" s="17" t="n">
        <v>32</v>
      </c>
      <c r="F179" s="19" t="s">
        <v>33</v>
      </c>
      <c r="G179" s="17" t="n">
        <v>0.364</v>
      </c>
      <c r="H179" s="20" t="n">
        <v>1172</v>
      </c>
      <c r="I179" s="17" t="n">
        <v>1300</v>
      </c>
      <c r="J179" s="21" t="n">
        <f aca="false">I179/E179/0.45</f>
        <v>90.2777777777778</v>
      </c>
      <c r="K179" s="18" t="n">
        <v>1</v>
      </c>
      <c r="L179" s="18" t="n">
        <v>0</v>
      </c>
      <c r="M179" s="22" t="n">
        <v>517.885777777778</v>
      </c>
      <c r="N179" s="18" t="n">
        <v>500</v>
      </c>
      <c r="O179" s="22" t="n">
        <v>529.605777777778</v>
      </c>
      <c r="P179" s="18"/>
    </row>
    <row r="180" customFormat="false" ht="25.5" hidden="false" customHeight="true" outlineLevel="0" collapsed="false">
      <c r="A180" s="35" t="s">
        <v>423</v>
      </c>
      <c r="B180" s="24" t="s">
        <v>424</v>
      </c>
      <c r="C180" s="17" t="s">
        <v>425</v>
      </c>
      <c r="D180" s="18" t="s">
        <v>32</v>
      </c>
      <c r="E180" s="17" t="n">
        <v>37</v>
      </c>
      <c r="F180" s="19" t="s">
        <v>33</v>
      </c>
      <c r="G180" s="17" t="n">
        <v>0.364</v>
      </c>
      <c r="H180" s="20" t="n">
        <v>1071</v>
      </c>
      <c r="I180" s="17" t="n">
        <v>1070</v>
      </c>
      <c r="J180" s="21" t="n">
        <f aca="false">I180/E180/0.45</f>
        <v>64.2642642642643</v>
      </c>
      <c r="K180" s="18" t="n">
        <v>1</v>
      </c>
      <c r="L180" s="18" t="n">
        <v>0</v>
      </c>
      <c r="M180" s="22" t="n">
        <v>455.108264264264</v>
      </c>
      <c r="N180" s="18" t="n">
        <v>455</v>
      </c>
      <c r="O180" s="22" t="n">
        <v>465.818264264264</v>
      </c>
      <c r="P180" s="18"/>
    </row>
    <row r="181" customFormat="false" ht="25.5" hidden="false" customHeight="true" outlineLevel="0" collapsed="false">
      <c r="A181" s="35" t="s">
        <v>426</v>
      </c>
      <c r="B181" s="24" t="s">
        <v>427</v>
      </c>
      <c r="C181" s="17" t="s">
        <v>428</v>
      </c>
      <c r="D181" s="18" t="s">
        <v>32</v>
      </c>
      <c r="E181" s="17" t="n">
        <v>35</v>
      </c>
      <c r="F181" s="19" t="s">
        <v>33</v>
      </c>
      <c r="G181" s="17" t="n">
        <v>0.364</v>
      </c>
      <c r="H181" s="20" t="n">
        <v>995</v>
      </c>
      <c r="I181" s="17" t="n">
        <v>980</v>
      </c>
      <c r="J181" s="21" t="n">
        <f aca="false">I181/E181/0.45</f>
        <v>62.2222222222222</v>
      </c>
      <c r="K181" s="18" t="n">
        <v>1</v>
      </c>
      <c r="L181" s="18" t="n">
        <v>0</v>
      </c>
      <c r="M181" s="22" t="n">
        <v>425.402222222222</v>
      </c>
      <c r="N181" s="18" t="n">
        <v>425</v>
      </c>
      <c r="O181" s="22" t="n">
        <v>435.352222222222</v>
      </c>
      <c r="P181" s="18"/>
    </row>
    <row r="182" customFormat="false" ht="25.5" hidden="false" customHeight="true" outlineLevel="0" collapsed="false">
      <c r="A182" s="35" t="s">
        <v>429</v>
      </c>
      <c r="B182" s="24" t="s">
        <v>430</v>
      </c>
      <c r="C182" s="17" t="s">
        <v>431</v>
      </c>
      <c r="D182" s="18" t="s">
        <v>32</v>
      </c>
      <c r="E182" s="17" t="n">
        <v>33</v>
      </c>
      <c r="F182" s="19" t="s">
        <v>33</v>
      </c>
      <c r="G182" s="17" t="n">
        <v>0.364</v>
      </c>
      <c r="H182" s="20" t="n">
        <v>946</v>
      </c>
      <c r="I182" s="17" t="n">
        <v>920</v>
      </c>
      <c r="J182" s="21" t="n">
        <f aca="false">I182/E182/0.45</f>
        <v>61.952861952862</v>
      </c>
      <c r="K182" s="18" t="n">
        <v>1</v>
      </c>
      <c r="L182" s="18" t="n">
        <v>0</v>
      </c>
      <c r="M182" s="22" t="n">
        <v>407.296861952862</v>
      </c>
      <c r="N182" s="18" t="n">
        <v>405</v>
      </c>
      <c r="O182" s="22" t="n">
        <v>416.756861952862</v>
      </c>
      <c r="P182" s="18"/>
    </row>
    <row r="183" customFormat="false" ht="25.5" hidden="false" customHeight="true" outlineLevel="0" collapsed="false">
      <c r="A183" s="35" t="s">
        <v>432</v>
      </c>
      <c r="B183" s="24" t="s">
        <v>433</v>
      </c>
      <c r="C183" s="17" t="s">
        <v>434</v>
      </c>
      <c r="D183" s="18" t="s">
        <v>32</v>
      </c>
      <c r="E183" s="17" t="n">
        <v>34</v>
      </c>
      <c r="F183" s="19" t="s">
        <v>33</v>
      </c>
      <c r="G183" s="17" t="n">
        <v>0.364</v>
      </c>
      <c r="H183" s="20" t="n">
        <v>754</v>
      </c>
      <c r="I183" s="17" t="n">
        <v>900</v>
      </c>
      <c r="J183" s="21" t="n">
        <f aca="false">I183/E183/0.45</f>
        <v>58.8235294117647</v>
      </c>
      <c r="K183" s="18" t="n">
        <v>1</v>
      </c>
      <c r="L183" s="18" t="n">
        <v>0</v>
      </c>
      <c r="M183" s="22" t="n">
        <v>334.279529411765</v>
      </c>
      <c r="N183" s="18" t="n">
        <v>334</v>
      </c>
      <c r="O183" s="22" t="n">
        <v>341.819529411765</v>
      </c>
      <c r="P183" s="18" t="n">
        <v>400</v>
      </c>
    </row>
    <row r="184" customFormat="false" ht="25.5" hidden="false" customHeight="true" outlineLevel="0" collapsed="false">
      <c r="A184" s="35" t="s">
        <v>435</v>
      </c>
      <c r="B184" s="24" t="s">
        <v>436</v>
      </c>
      <c r="C184" s="17" t="s">
        <v>437</v>
      </c>
      <c r="D184" s="18" t="s">
        <v>32</v>
      </c>
      <c r="E184" s="17" t="n">
        <v>32</v>
      </c>
      <c r="F184" s="19" t="s">
        <v>33</v>
      </c>
      <c r="G184" s="17" t="n">
        <v>0.364</v>
      </c>
      <c r="H184" s="20" t="n">
        <v>759</v>
      </c>
      <c r="I184" s="17" t="n">
        <v>700</v>
      </c>
      <c r="J184" s="21" t="n">
        <f aca="false">I184/E184/0.45</f>
        <v>48.6111111111111</v>
      </c>
      <c r="K184" s="18" t="n">
        <v>1</v>
      </c>
      <c r="L184" s="18" t="n">
        <v>0</v>
      </c>
      <c r="M184" s="22" t="n">
        <v>325.887111111111</v>
      </c>
      <c r="N184" s="18" t="n">
        <v>325</v>
      </c>
      <c r="O184" s="22" t="n">
        <v>333.477111111111</v>
      </c>
      <c r="P184" s="18" t="n">
        <v>360</v>
      </c>
    </row>
    <row r="185" customFormat="false" ht="25.5" hidden="false" customHeight="true" outlineLevel="0" collapsed="false">
      <c r="A185" s="35" t="s">
        <v>438</v>
      </c>
      <c r="B185" s="24" t="s">
        <v>439</v>
      </c>
      <c r="C185" s="17" t="s">
        <v>440</v>
      </c>
      <c r="D185" s="18" t="s">
        <v>32</v>
      </c>
      <c r="E185" s="17" t="n">
        <v>32</v>
      </c>
      <c r="F185" s="19" t="s">
        <v>33</v>
      </c>
      <c r="G185" s="17" t="n">
        <v>0.364</v>
      </c>
      <c r="H185" s="20" t="n">
        <v>695</v>
      </c>
      <c r="I185" s="17" t="n">
        <v>680</v>
      </c>
      <c r="J185" s="21" t="n">
        <f aca="false">I185/E185/0.45</f>
        <v>47.2222222222222</v>
      </c>
      <c r="K185" s="18" t="n">
        <v>1</v>
      </c>
      <c r="L185" s="18" t="n">
        <v>0</v>
      </c>
      <c r="M185" s="22" t="n">
        <v>301.202222222222</v>
      </c>
      <c r="N185" s="18" t="n">
        <v>295</v>
      </c>
      <c r="O185" s="22" t="n">
        <v>308.152222222222</v>
      </c>
      <c r="P185" s="18"/>
    </row>
    <row r="186" customFormat="false" ht="25.5" hidden="false" customHeight="true" outlineLevel="0" collapsed="false">
      <c r="A186" s="35"/>
      <c r="B186" s="24"/>
      <c r="C186" s="17" t="s">
        <v>441</v>
      </c>
      <c r="D186" s="18" t="s">
        <v>32</v>
      </c>
      <c r="E186" s="17" t="n">
        <v>32</v>
      </c>
      <c r="F186" s="19" t="s">
        <v>33</v>
      </c>
      <c r="G186" s="17" t="n">
        <v>0.364</v>
      </c>
      <c r="H186" s="20" t="n">
        <v>705</v>
      </c>
      <c r="I186" s="17" t="n">
        <v>680</v>
      </c>
      <c r="J186" s="21" t="n">
        <f aca="false">I186/E186/0.45</f>
        <v>47.2222222222222</v>
      </c>
      <c r="K186" s="18" t="n">
        <v>1</v>
      </c>
      <c r="L186" s="18" t="n">
        <v>0</v>
      </c>
      <c r="M186" s="22" t="n">
        <v>304.842222222222</v>
      </c>
      <c r="N186" s="18" t="n">
        <v>305</v>
      </c>
      <c r="O186" s="22" t="n">
        <v>311.892222222222</v>
      </c>
      <c r="P186" s="18"/>
    </row>
    <row r="187" customFormat="false" ht="25.5" hidden="false" customHeight="true" outlineLevel="0" collapsed="false">
      <c r="A187" s="35" t="s">
        <v>442</v>
      </c>
      <c r="B187" s="24" t="s">
        <v>443</v>
      </c>
      <c r="C187" s="17" t="s">
        <v>444</v>
      </c>
      <c r="D187" s="18" t="s">
        <v>32</v>
      </c>
      <c r="E187" s="17" t="n">
        <v>33</v>
      </c>
      <c r="F187" s="19" t="s">
        <v>33</v>
      </c>
      <c r="G187" s="17" t="n">
        <v>0.364</v>
      </c>
      <c r="H187" s="20" t="n">
        <v>580</v>
      </c>
      <c r="I187" s="17" t="n">
        <v>720</v>
      </c>
      <c r="J187" s="21" t="n">
        <f aca="false">I187/E187/0.45</f>
        <v>48.4848484848485</v>
      </c>
      <c r="K187" s="18" t="n">
        <v>1</v>
      </c>
      <c r="L187" s="18" t="n">
        <v>0</v>
      </c>
      <c r="M187" s="22" t="n">
        <v>260.604848484849</v>
      </c>
      <c r="N187" s="18" t="n">
        <v>260</v>
      </c>
      <c r="O187" s="22" t="n">
        <v>266.404848484849</v>
      </c>
      <c r="P187" s="18" t="n">
        <v>280</v>
      </c>
    </row>
    <row r="188" customFormat="false" ht="25.5" hidden="false" customHeight="true" outlineLevel="0" collapsed="false">
      <c r="A188" s="35" t="s">
        <v>445</v>
      </c>
      <c r="B188" s="24" t="s">
        <v>446</v>
      </c>
      <c r="C188" s="17" t="s">
        <v>447</v>
      </c>
      <c r="D188" s="18" t="s">
        <v>32</v>
      </c>
      <c r="E188" s="17" t="n">
        <v>40</v>
      </c>
      <c r="F188" s="19" t="s">
        <v>33</v>
      </c>
      <c r="G188" s="17" t="n">
        <v>0.364</v>
      </c>
      <c r="H188" s="20" t="n">
        <v>965</v>
      </c>
      <c r="I188" s="17" t="n">
        <v>1050</v>
      </c>
      <c r="J188" s="21" t="n">
        <f aca="false">I188/E188/0.45</f>
        <v>58.3333333333333</v>
      </c>
      <c r="K188" s="18" t="n">
        <v>1</v>
      </c>
      <c r="L188" s="18" t="n">
        <v>0</v>
      </c>
      <c r="M188" s="22" t="n">
        <v>410.593333333333</v>
      </c>
      <c r="N188" s="18" t="n">
        <v>410</v>
      </c>
      <c r="O188" s="22" t="n">
        <v>420.243333333333</v>
      </c>
      <c r="P188" s="18"/>
    </row>
    <row r="189" customFormat="false" ht="25.5" hidden="false" customHeight="true" outlineLevel="0" collapsed="false">
      <c r="A189" s="35" t="s">
        <v>448</v>
      </c>
      <c r="B189" s="24" t="s">
        <v>449</v>
      </c>
      <c r="C189" s="17" t="s">
        <v>450</v>
      </c>
      <c r="D189" s="18" t="s">
        <v>32</v>
      </c>
      <c r="E189" s="17" t="n">
        <v>34</v>
      </c>
      <c r="F189" s="19" t="s">
        <v>33</v>
      </c>
      <c r="G189" s="17" t="n">
        <v>0.364</v>
      </c>
      <c r="H189" s="20" t="n">
        <v>997</v>
      </c>
      <c r="I189" s="17" t="n">
        <v>945</v>
      </c>
      <c r="J189" s="21" t="n">
        <f aca="false">I189/E189/0.45</f>
        <v>61.7647058823529</v>
      </c>
      <c r="K189" s="18" t="n">
        <v>1</v>
      </c>
      <c r="L189" s="18" t="n">
        <v>0</v>
      </c>
      <c r="M189" s="22" t="n">
        <v>425.672705882353</v>
      </c>
      <c r="N189" s="18" t="n">
        <v>425</v>
      </c>
      <c r="O189" s="22" t="n">
        <v>435.642705882353</v>
      </c>
      <c r="P189" s="18"/>
    </row>
    <row r="190" customFormat="false" ht="25.5" hidden="false" customHeight="true" outlineLevel="0" collapsed="false">
      <c r="A190" s="35" t="s">
        <v>451</v>
      </c>
      <c r="B190" s="24" t="s">
        <v>452</v>
      </c>
      <c r="C190" s="17" t="s">
        <v>453</v>
      </c>
      <c r="D190" s="18" t="s">
        <v>32</v>
      </c>
      <c r="E190" s="17" t="n">
        <v>35</v>
      </c>
      <c r="F190" s="19" t="s">
        <v>33</v>
      </c>
      <c r="G190" s="17" t="n">
        <v>0.364</v>
      </c>
      <c r="H190" s="20" t="n">
        <v>1050</v>
      </c>
      <c r="I190" s="17" t="n">
        <v>1190</v>
      </c>
      <c r="J190" s="21" t="n">
        <f aca="false">I190/E190/0.45</f>
        <v>75.5555555555556</v>
      </c>
      <c r="K190" s="18" t="n">
        <v>1</v>
      </c>
      <c r="L190" s="18" t="n">
        <v>0</v>
      </c>
      <c r="M190" s="22" t="n">
        <v>458.755555555556</v>
      </c>
      <c r="N190" s="18" t="n">
        <v>450</v>
      </c>
      <c r="O190" s="22" t="n">
        <v>469.255555555556</v>
      </c>
      <c r="P190" s="18" t="n">
        <v>495</v>
      </c>
    </row>
    <row r="191" customFormat="false" ht="25.5" hidden="false" customHeight="true" outlineLevel="0" collapsed="false">
      <c r="A191" s="35" t="s">
        <v>454</v>
      </c>
      <c r="B191" s="24" t="s">
        <v>455</v>
      </c>
      <c r="C191" s="17" t="s">
        <v>456</v>
      </c>
      <c r="D191" s="18" t="s">
        <v>32</v>
      </c>
      <c r="E191" s="17" t="n">
        <v>35</v>
      </c>
      <c r="F191" s="19" t="s">
        <v>33</v>
      </c>
      <c r="G191" s="17" t="n">
        <v>0.364</v>
      </c>
      <c r="H191" s="20" t="n">
        <v>1028</v>
      </c>
      <c r="I191" s="17" t="n">
        <v>1180</v>
      </c>
      <c r="J191" s="21" t="n">
        <f aca="false">I191/E191/0.45</f>
        <v>74.9206349206349</v>
      </c>
      <c r="K191" s="18" t="n">
        <v>1</v>
      </c>
      <c r="L191" s="18" t="n">
        <v>0</v>
      </c>
      <c r="M191" s="22" t="n">
        <v>450.112634920635</v>
      </c>
      <c r="N191" s="18" t="n">
        <v>420</v>
      </c>
      <c r="O191" s="22" t="n">
        <v>460.392634920635</v>
      </c>
      <c r="P191" s="18"/>
    </row>
    <row r="192" customFormat="false" ht="25.5" hidden="false" customHeight="true" outlineLevel="0" collapsed="false">
      <c r="A192" s="35"/>
      <c r="B192" s="24"/>
      <c r="C192" s="17" t="s">
        <v>457</v>
      </c>
      <c r="D192" s="18" t="s">
        <v>32</v>
      </c>
      <c r="E192" s="17" t="n">
        <v>35</v>
      </c>
      <c r="F192" s="19" t="s">
        <v>33</v>
      </c>
      <c r="G192" s="17" t="n">
        <v>0.364</v>
      </c>
      <c r="H192" s="20" t="n">
        <v>1028</v>
      </c>
      <c r="I192" s="17" t="n">
        <v>1180</v>
      </c>
      <c r="J192" s="21" t="n">
        <f aca="false">I192/E192/0.45</f>
        <v>74.9206349206349</v>
      </c>
      <c r="K192" s="18" t="n">
        <v>1</v>
      </c>
      <c r="L192" s="18" t="n">
        <v>0</v>
      </c>
      <c r="M192" s="22" t="n">
        <v>450.112634920635</v>
      </c>
      <c r="N192" s="18" t="n">
        <v>430</v>
      </c>
      <c r="O192" s="22" t="n">
        <v>460.392634920635</v>
      </c>
      <c r="P192" s="18"/>
    </row>
    <row r="193" customFormat="false" ht="25.5" hidden="false" customHeight="true" outlineLevel="0" collapsed="false">
      <c r="A193" s="35" t="s">
        <v>458</v>
      </c>
      <c r="B193" s="24" t="s">
        <v>459</v>
      </c>
      <c r="C193" s="17" t="s">
        <v>401</v>
      </c>
      <c r="D193" s="18" t="s">
        <v>32</v>
      </c>
      <c r="E193" s="17" t="n">
        <v>35</v>
      </c>
      <c r="F193" s="19" t="s">
        <v>33</v>
      </c>
      <c r="G193" s="17" t="n">
        <v>0.364</v>
      </c>
      <c r="H193" s="20" t="n">
        <v>538</v>
      </c>
      <c r="I193" s="17" t="n">
        <v>560</v>
      </c>
      <c r="J193" s="21" t="n">
        <f aca="false">I193/E193/0.45</f>
        <v>35.5555555555556</v>
      </c>
      <c r="K193" s="18" t="n">
        <v>1</v>
      </c>
      <c r="L193" s="18" t="n">
        <v>0</v>
      </c>
      <c r="M193" s="22" t="n">
        <v>232.387555555556</v>
      </c>
      <c r="N193" s="18" t="n">
        <v>230</v>
      </c>
      <c r="O193" s="22" t="n">
        <v>237.767555555556</v>
      </c>
      <c r="P193" s="18"/>
    </row>
    <row r="194" customFormat="false" ht="25.5" hidden="false" customHeight="true" outlineLevel="0" collapsed="false">
      <c r="A194" s="35"/>
      <c r="B194" s="24"/>
      <c r="C194" s="17" t="s">
        <v>460</v>
      </c>
      <c r="D194" s="18" t="s">
        <v>32</v>
      </c>
      <c r="E194" s="17" t="n">
        <v>35</v>
      </c>
      <c r="F194" s="19" t="s">
        <v>33</v>
      </c>
      <c r="G194" s="17" t="n">
        <v>0.364</v>
      </c>
      <c r="H194" s="20" t="n">
        <v>538</v>
      </c>
      <c r="I194" s="17" t="n">
        <v>560</v>
      </c>
      <c r="J194" s="21" t="n">
        <f aca="false">I194/E194/0.45</f>
        <v>35.5555555555556</v>
      </c>
      <c r="K194" s="18" t="n">
        <v>1</v>
      </c>
      <c r="L194" s="18" t="n">
        <v>0</v>
      </c>
      <c r="M194" s="22" t="n">
        <v>232.387555555556</v>
      </c>
      <c r="N194" s="18" t="n">
        <v>230</v>
      </c>
      <c r="O194" s="22" t="n">
        <v>237.767555555556</v>
      </c>
      <c r="P194" s="18"/>
    </row>
    <row r="195" customFormat="false" ht="25.5" hidden="false" customHeight="true" outlineLevel="0" collapsed="false">
      <c r="A195" s="34" t="s">
        <v>461</v>
      </c>
      <c r="B195" s="24" t="s">
        <v>462</v>
      </c>
      <c r="C195" s="17" t="s">
        <v>463</v>
      </c>
      <c r="D195" s="18" t="s">
        <v>32</v>
      </c>
      <c r="E195" s="17" t="n">
        <v>35</v>
      </c>
      <c r="F195" s="19" t="s">
        <v>33</v>
      </c>
      <c r="G195" s="17" t="n">
        <v>0.364</v>
      </c>
      <c r="H195" s="20" t="n">
        <v>1077</v>
      </c>
      <c r="I195" s="17" t="n">
        <v>1085</v>
      </c>
      <c r="J195" s="21" t="n">
        <f aca="false">I195/E195/0.45</f>
        <v>68.8888888888889</v>
      </c>
      <c r="K195" s="18" t="n">
        <v>1</v>
      </c>
      <c r="L195" s="18" t="n">
        <v>0</v>
      </c>
      <c r="M195" s="22" t="n">
        <v>461.916888888889</v>
      </c>
      <c r="N195" s="18" t="n">
        <v>460</v>
      </c>
      <c r="O195" s="22" t="n">
        <v>472.686888888889</v>
      </c>
      <c r="P195" s="18"/>
    </row>
    <row r="196" customFormat="false" ht="25.5" hidden="false" customHeight="true" outlineLevel="0" collapsed="false">
      <c r="A196" s="23" t="s">
        <v>464</v>
      </c>
      <c r="B196" s="24" t="s">
        <v>465</v>
      </c>
      <c r="C196" s="17" t="s">
        <v>466</v>
      </c>
      <c r="D196" s="18" t="s">
        <v>32</v>
      </c>
      <c r="E196" s="17" t="n">
        <v>35</v>
      </c>
      <c r="F196" s="19" t="s">
        <v>33</v>
      </c>
      <c r="G196" s="17" t="n">
        <v>0.364</v>
      </c>
      <c r="H196" s="20" t="n">
        <v>1552</v>
      </c>
      <c r="I196" s="17" t="n">
        <v>1300</v>
      </c>
      <c r="J196" s="21" t="n">
        <f aca="false">I196/E196/0.45</f>
        <v>82.5396825396825</v>
      </c>
      <c r="K196" s="18" t="n">
        <v>1</v>
      </c>
      <c r="L196" s="18" t="n">
        <v>0</v>
      </c>
      <c r="M196" s="22" t="n">
        <v>648.467682539683</v>
      </c>
      <c r="N196" s="18" t="n">
        <v>560</v>
      </c>
      <c r="O196" s="22" t="n">
        <v>663.987682539683</v>
      </c>
      <c r="P196" s="18"/>
    </row>
    <row r="197" customFormat="false" ht="25.5" hidden="false" customHeight="true" outlineLevel="0" collapsed="false">
      <c r="A197" s="23" t="s">
        <v>467</v>
      </c>
      <c r="B197" s="24" t="s">
        <v>468</v>
      </c>
      <c r="C197" s="17" t="s">
        <v>469</v>
      </c>
      <c r="D197" s="18" t="s">
        <v>32</v>
      </c>
      <c r="E197" s="17" t="n">
        <v>32</v>
      </c>
      <c r="F197" s="19" t="s">
        <v>33</v>
      </c>
      <c r="G197" s="17" t="n">
        <v>0.312</v>
      </c>
      <c r="H197" s="20" t="n">
        <v>1508</v>
      </c>
      <c r="I197" s="17" t="n">
        <v>1520</v>
      </c>
      <c r="J197" s="21" t="n">
        <f aca="false">I197/E197/0.5</f>
        <v>95</v>
      </c>
      <c r="K197" s="18" t="n">
        <v>1</v>
      </c>
      <c r="L197" s="18" t="n">
        <v>0</v>
      </c>
      <c r="M197" s="22" t="n">
        <v>566.496</v>
      </c>
      <c r="N197" s="18" t="n">
        <v>520</v>
      </c>
      <c r="O197" s="22" t="n">
        <v>581.576</v>
      </c>
      <c r="P197" s="18"/>
    </row>
    <row r="198" customFormat="false" ht="25.5" hidden="false" customHeight="true" outlineLevel="0" collapsed="false">
      <c r="A198" s="23" t="s">
        <v>470</v>
      </c>
      <c r="B198" s="24" t="s">
        <v>471</v>
      </c>
      <c r="C198" s="17" t="s">
        <v>472</v>
      </c>
      <c r="D198" s="18" t="s">
        <v>32</v>
      </c>
      <c r="E198" s="24" t="n">
        <v>32</v>
      </c>
      <c r="F198" s="19" t="s">
        <v>33</v>
      </c>
      <c r="G198" s="17" t="n">
        <v>0.312</v>
      </c>
      <c r="H198" s="36" t="n">
        <v>1400</v>
      </c>
      <c r="I198" s="17" t="n">
        <v>1280</v>
      </c>
      <c r="J198" s="21" t="n">
        <f aca="false">I198/E198/0.5</f>
        <v>80</v>
      </c>
      <c r="K198" s="18" t="n">
        <v>1</v>
      </c>
      <c r="L198" s="18" t="n">
        <v>0</v>
      </c>
      <c r="M198" s="22" t="n">
        <v>517.8</v>
      </c>
      <c r="N198" s="18" t="n">
        <v>515</v>
      </c>
      <c r="O198" s="22" t="n">
        <v>531.8</v>
      </c>
      <c r="P198" s="18"/>
    </row>
    <row r="199" customFormat="false" ht="25.5" hidden="false" customHeight="true" outlineLevel="0" collapsed="false">
      <c r="A199" s="23" t="s">
        <v>105</v>
      </c>
      <c r="B199" s="24" t="s">
        <v>473</v>
      </c>
      <c r="C199" s="17" t="s">
        <v>474</v>
      </c>
      <c r="D199" s="18" t="s">
        <v>32</v>
      </c>
      <c r="E199" s="24" t="n">
        <v>35</v>
      </c>
      <c r="F199" s="19" t="s">
        <v>33</v>
      </c>
      <c r="G199" s="17" t="n">
        <v>0.312</v>
      </c>
      <c r="H199" s="36" t="n">
        <v>1599</v>
      </c>
      <c r="I199" s="17" t="n">
        <v>1390</v>
      </c>
      <c r="J199" s="21" t="n">
        <f aca="false">I199/E199/0.5</f>
        <v>79.4285714285714</v>
      </c>
      <c r="K199" s="18" t="n">
        <v>1</v>
      </c>
      <c r="L199" s="18" t="n">
        <v>0</v>
      </c>
      <c r="M199" s="22" t="n">
        <v>579.316571428571</v>
      </c>
      <c r="N199" s="18" t="n">
        <v>500</v>
      </c>
      <c r="O199" s="22" t="n">
        <v>595.306571428571</v>
      </c>
      <c r="P199" s="18"/>
    </row>
    <row r="200" customFormat="false" ht="25.5" hidden="false" customHeight="true" outlineLevel="0" collapsed="false">
      <c r="A200" s="23" t="s">
        <v>475</v>
      </c>
      <c r="B200" s="24" t="s">
        <v>476</v>
      </c>
      <c r="C200" s="17" t="s">
        <v>477</v>
      </c>
      <c r="D200" s="18" t="s">
        <v>32</v>
      </c>
      <c r="E200" s="24" t="n">
        <v>38</v>
      </c>
      <c r="F200" s="19" t="s">
        <v>33</v>
      </c>
      <c r="G200" s="17" t="n">
        <v>0.312</v>
      </c>
      <c r="H200" s="36" t="n">
        <v>1305</v>
      </c>
      <c r="I200" s="17" t="n">
        <v>1280</v>
      </c>
      <c r="J200" s="21" t="n">
        <f aca="false">I200/E200/0.5</f>
        <v>67.3684210526316</v>
      </c>
      <c r="K200" s="18" t="n">
        <v>1</v>
      </c>
      <c r="L200" s="18" t="n">
        <v>0</v>
      </c>
      <c r="M200" s="22" t="n">
        <v>475.528421052632</v>
      </c>
      <c r="N200" s="18" t="n">
        <v>460</v>
      </c>
      <c r="O200" s="22" t="n">
        <v>488.578421052632</v>
      </c>
      <c r="P200" s="18"/>
    </row>
    <row r="201" customFormat="false" ht="25.5" hidden="false" customHeight="true" outlineLevel="0" collapsed="false">
      <c r="A201" s="23"/>
      <c r="B201" s="24"/>
      <c r="C201" s="17" t="s">
        <v>478</v>
      </c>
      <c r="D201" s="18" t="s">
        <v>32</v>
      </c>
      <c r="E201" s="24" t="n">
        <v>38</v>
      </c>
      <c r="F201" s="19" t="s">
        <v>33</v>
      </c>
      <c r="G201" s="17" t="n">
        <v>0.312</v>
      </c>
      <c r="H201" s="36" t="n">
        <v>1265</v>
      </c>
      <c r="I201" s="17" t="n">
        <v>1280</v>
      </c>
      <c r="J201" s="21" t="n">
        <f aca="false">I201/E201/0.5</f>
        <v>67.3684210526316</v>
      </c>
      <c r="K201" s="18" t="n">
        <v>1</v>
      </c>
      <c r="L201" s="18" t="n">
        <v>0</v>
      </c>
      <c r="M201" s="22" t="n">
        <v>463.048421052632</v>
      </c>
      <c r="N201" s="18" t="n">
        <v>460</v>
      </c>
      <c r="O201" s="22" t="n">
        <v>475.698421052632</v>
      </c>
      <c r="P201" s="18"/>
    </row>
    <row r="202" customFormat="false" ht="25.5" hidden="false" customHeight="true" outlineLevel="0" collapsed="false">
      <c r="A202" s="23" t="s">
        <v>479</v>
      </c>
      <c r="B202" s="24" t="s">
        <v>480</v>
      </c>
      <c r="C202" s="17" t="s">
        <v>481</v>
      </c>
      <c r="D202" s="18" t="s">
        <v>32</v>
      </c>
      <c r="E202" s="24" t="n">
        <v>38</v>
      </c>
      <c r="F202" s="19" t="s">
        <v>33</v>
      </c>
      <c r="G202" s="17" t="n">
        <v>0.312</v>
      </c>
      <c r="H202" s="36" t="n">
        <v>1560</v>
      </c>
      <c r="I202" s="17" t="n">
        <v>1450</v>
      </c>
      <c r="J202" s="21" t="n">
        <f aca="false">I202/E202/0.5</f>
        <v>76.3157894736842</v>
      </c>
      <c r="K202" s="18" t="n">
        <v>1</v>
      </c>
      <c r="L202" s="18" t="n">
        <v>0</v>
      </c>
      <c r="M202" s="22" t="n">
        <v>564.035789473684</v>
      </c>
      <c r="N202" s="18" t="n">
        <v>560</v>
      </c>
      <c r="O202" s="22" t="n">
        <v>579.635789473684</v>
      </c>
      <c r="P202" s="18"/>
    </row>
    <row r="203" customFormat="false" ht="25.5" hidden="false" customHeight="true" outlineLevel="0" collapsed="false">
      <c r="A203" s="23"/>
      <c r="B203" s="24"/>
      <c r="C203" s="17" t="s">
        <v>482</v>
      </c>
      <c r="D203" s="18" t="s">
        <v>32</v>
      </c>
      <c r="E203" s="24" t="n">
        <v>38</v>
      </c>
      <c r="F203" s="19" t="s">
        <v>33</v>
      </c>
      <c r="G203" s="17" t="n">
        <v>0.312</v>
      </c>
      <c r="H203" s="36" t="n">
        <v>1600</v>
      </c>
      <c r="I203" s="17" t="n">
        <v>1680</v>
      </c>
      <c r="J203" s="21" t="n">
        <f aca="false">I203/E203/0.5</f>
        <v>88.421052631579</v>
      </c>
      <c r="K203" s="18" t="n">
        <v>1</v>
      </c>
      <c r="L203" s="18" t="n">
        <v>0</v>
      </c>
      <c r="M203" s="22" t="n">
        <v>588.621052631579</v>
      </c>
      <c r="N203" s="18" t="n">
        <v>580</v>
      </c>
      <c r="O203" s="22" t="n">
        <v>604.621052631579</v>
      </c>
      <c r="P203" s="18"/>
    </row>
    <row r="204" customFormat="false" ht="25.5" hidden="false" customHeight="true" outlineLevel="0" collapsed="false">
      <c r="A204" s="23" t="s">
        <v>483</v>
      </c>
      <c r="B204" s="24" t="s">
        <v>484</v>
      </c>
      <c r="C204" s="17" t="s">
        <v>485</v>
      </c>
      <c r="D204" s="18" t="s">
        <v>32</v>
      </c>
      <c r="E204" s="24" t="n">
        <v>40</v>
      </c>
      <c r="F204" s="19" t="s">
        <v>33</v>
      </c>
      <c r="G204" s="17" t="n">
        <v>0.312</v>
      </c>
      <c r="H204" s="36" t="n">
        <v>1632</v>
      </c>
      <c r="I204" s="17" t="n">
        <v>1800</v>
      </c>
      <c r="J204" s="21" t="n">
        <f aca="false">I204/E204/0.5</f>
        <v>90</v>
      </c>
      <c r="K204" s="18" t="n">
        <v>1</v>
      </c>
      <c r="L204" s="18" t="n">
        <v>0</v>
      </c>
      <c r="M204" s="22" t="n">
        <v>600.184</v>
      </c>
      <c r="N204" s="18" t="n">
        <v>550</v>
      </c>
      <c r="O204" s="22" t="n">
        <v>616.504</v>
      </c>
      <c r="P204" s="18"/>
    </row>
    <row r="205" customFormat="false" ht="25.5" hidden="false" customHeight="true" outlineLevel="0" collapsed="false">
      <c r="A205" s="23"/>
      <c r="B205" s="24"/>
      <c r="C205" s="17" t="s">
        <v>486</v>
      </c>
      <c r="D205" s="18" t="s">
        <v>32</v>
      </c>
      <c r="E205" s="24" t="n">
        <v>40</v>
      </c>
      <c r="F205" s="19" t="s">
        <v>33</v>
      </c>
      <c r="G205" s="17" t="n">
        <v>0.312</v>
      </c>
      <c r="H205" s="36" t="n">
        <v>1652</v>
      </c>
      <c r="I205" s="17" t="n">
        <v>1800</v>
      </c>
      <c r="J205" s="21" t="n">
        <f aca="false">I205/E205/0.5</f>
        <v>90</v>
      </c>
      <c r="K205" s="18" t="n">
        <v>1</v>
      </c>
      <c r="L205" s="18" t="n">
        <v>0</v>
      </c>
      <c r="M205" s="22" t="n">
        <v>606.424</v>
      </c>
      <c r="N205" s="18" t="n">
        <v>550</v>
      </c>
      <c r="O205" s="22" t="n">
        <v>622.944</v>
      </c>
      <c r="P205" s="18"/>
    </row>
    <row r="206" customFormat="false" ht="25.5" hidden="false" customHeight="true" outlineLevel="0" collapsed="false">
      <c r="A206" s="23" t="s">
        <v>487</v>
      </c>
      <c r="B206" s="24" t="s">
        <v>488</v>
      </c>
      <c r="C206" s="17" t="s">
        <v>489</v>
      </c>
      <c r="D206" s="18" t="s">
        <v>32</v>
      </c>
      <c r="E206" s="24" t="n">
        <v>38</v>
      </c>
      <c r="F206" s="19" t="s">
        <v>33</v>
      </c>
      <c r="G206" s="17" t="n">
        <v>0.312</v>
      </c>
      <c r="H206" s="36" t="n">
        <v>1389</v>
      </c>
      <c r="I206" s="17" t="n">
        <v>1580</v>
      </c>
      <c r="J206" s="21" t="n">
        <f aca="false">I206/E206/0.5</f>
        <v>83.1578947368421</v>
      </c>
      <c r="K206" s="18" t="n">
        <v>1</v>
      </c>
      <c r="L206" s="18" t="n">
        <v>0</v>
      </c>
      <c r="M206" s="22" t="n">
        <v>517.525894736842</v>
      </c>
      <c r="N206" s="18" t="n">
        <v>500</v>
      </c>
      <c r="O206" s="22" t="n">
        <v>531.415894736842</v>
      </c>
      <c r="P206" s="18"/>
    </row>
    <row r="207" customFormat="false" ht="25.5" hidden="false" customHeight="true" outlineLevel="0" collapsed="false">
      <c r="A207" s="23" t="s">
        <v>490</v>
      </c>
      <c r="B207" s="24" t="s">
        <v>491</v>
      </c>
      <c r="C207" s="17" t="s">
        <v>492</v>
      </c>
      <c r="D207" s="18" t="s">
        <v>32</v>
      </c>
      <c r="E207" s="24" t="n">
        <v>35</v>
      </c>
      <c r="F207" s="19" t="s">
        <v>33</v>
      </c>
      <c r="G207" s="17" t="n">
        <v>0.312</v>
      </c>
      <c r="H207" s="36" t="n">
        <v>1490</v>
      </c>
      <c r="I207" s="17" t="n">
        <v>1400</v>
      </c>
      <c r="J207" s="21" t="n">
        <f aca="false">I207/E207/0.5</f>
        <v>80</v>
      </c>
      <c r="K207" s="18" t="n">
        <v>1</v>
      </c>
      <c r="L207" s="18" t="n">
        <v>0</v>
      </c>
      <c r="M207" s="22" t="n">
        <v>545.88</v>
      </c>
      <c r="N207" s="18" t="n">
        <v>540</v>
      </c>
      <c r="O207" s="22" t="n">
        <v>560.78</v>
      </c>
      <c r="P207" s="18"/>
    </row>
    <row r="208" customFormat="false" ht="25.5" hidden="false" customHeight="true" outlineLevel="0" collapsed="false">
      <c r="A208" s="23" t="s">
        <v>493</v>
      </c>
      <c r="B208" s="24" t="s">
        <v>494</v>
      </c>
      <c r="C208" s="17" t="s">
        <v>495</v>
      </c>
      <c r="D208" s="18" t="s">
        <v>32</v>
      </c>
      <c r="E208" s="24" t="n">
        <v>35</v>
      </c>
      <c r="F208" s="19" t="s">
        <v>33</v>
      </c>
      <c r="G208" s="17" t="n">
        <v>0.312</v>
      </c>
      <c r="H208" s="36" t="n">
        <v>1300</v>
      </c>
      <c r="I208" s="17" t="n">
        <v>1300</v>
      </c>
      <c r="J208" s="21" t="n">
        <f aca="false">I208/E208/0.5</f>
        <v>74.2857142857143</v>
      </c>
      <c r="K208" s="18" t="n">
        <v>1</v>
      </c>
      <c r="L208" s="18" t="n">
        <v>0</v>
      </c>
      <c r="M208" s="22" t="n">
        <v>480.885714285714</v>
      </c>
      <c r="N208" s="18" t="n">
        <v>480</v>
      </c>
      <c r="O208" s="22" t="n">
        <v>493.885714285714</v>
      </c>
      <c r="P208" s="18"/>
    </row>
    <row r="209" customFormat="false" ht="25.5" hidden="false" customHeight="true" outlineLevel="0" collapsed="false">
      <c r="A209" s="23" t="s">
        <v>496</v>
      </c>
      <c r="B209" s="24" t="s">
        <v>497</v>
      </c>
      <c r="C209" s="17" t="s">
        <v>498</v>
      </c>
      <c r="D209" s="18" t="s">
        <v>32</v>
      </c>
      <c r="E209" s="24" t="n">
        <v>35</v>
      </c>
      <c r="F209" s="19" t="s">
        <v>33</v>
      </c>
      <c r="G209" s="17" t="n">
        <v>0.312</v>
      </c>
      <c r="H209" s="36" t="n">
        <v>1680</v>
      </c>
      <c r="I209" s="17" t="n">
        <v>1600</v>
      </c>
      <c r="J209" s="21" t="n">
        <f aca="false">I209/E209/0.5</f>
        <v>91.4285714285714</v>
      </c>
      <c r="K209" s="18" t="n">
        <v>1</v>
      </c>
      <c r="L209" s="18" t="n">
        <v>0</v>
      </c>
      <c r="M209" s="22" t="n">
        <v>616.588571428571</v>
      </c>
      <c r="N209" s="18" t="n">
        <v>610</v>
      </c>
      <c r="O209" s="22" t="n">
        <v>633.388571428571</v>
      </c>
      <c r="P209" s="18"/>
    </row>
    <row r="210" customFormat="false" ht="25.5" hidden="false" customHeight="true" outlineLevel="0" collapsed="false">
      <c r="A210" s="23" t="s">
        <v>499</v>
      </c>
      <c r="B210" s="24" t="s">
        <v>500</v>
      </c>
      <c r="C210" s="17" t="s">
        <v>501</v>
      </c>
      <c r="D210" s="18" t="s">
        <v>32</v>
      </c>
      <c r="E210" s="24" t="n">
        <v>35</v>
      </c>
      <c r="F210" s="19" t="s">
        <v>33</v>
      </c>
      <c r="G210" s="17" t="n">
        <v>0.312</v>
      </c>
      <c r="H210" s="36" t="n">
        <v>1850</v>
      </c>
      <c r="I210" s="17" t="n">
        <v>2500</v>
      </c>
      <c r="J210" s="21" t="n">
        <f aca="false">I210/E210/0.5</f>
        <v>142.857142857143</v>
      </c>
      <c r="K210" s="18" t="n">
        <v>1</v>
      </c>
      <c r="L210" s="18" t="n">
        <v>0</v>
      </c>
      <c r="M210" s="22" t="n">
        <v>721.057142857143</v>
      </c>
      <c r="N210" s="18" t="n">
        <v>650</v>
      </c>
      <c r="O210" s="22" t="n">
        <v>739.557142857143</v>
      </c>
      <c r="P210" s="18"/>
    </row>
    <row r="211" customFormat="false" ht="25.5" hidden="false" customHeight="true" outlineLevel="0" collapsed="false">
      <c r="A211" s="23" t="s">
        <v>105</v>
      </c>
      <c r="B211" s="24" t="s">
        <v>502</v>
      </c>
      <c r="C211" s="17" t="s">
        <v>503</v>
      </c>
      <c r="D211" s="18" t="s">
        <v>32</v>
      </c>
      <c r="E211" s="24" t="n">
        <v>35</v>
      </c>
      <c r="F211" s="19" t="s">
        <v>33</v>
      </c>
      <c r="G211" s="17" t="n">
        <v>0.312</v>
      </c>
      <c r="H211" s="36" t="n">
        <v>1650</v>
      </c>
      <c r="I211" s="17" t="n">
        <v>1760</v>
      </c>
      <c r="J211" s="21" t="n">
        <f aca="false">I211/E211/0.5</f>
        <v>100.571428571429</v>
      </c>
      <c r="K211" s="18" t="n">
        <v>1</v>
      </c>
      <c r="L211" s="18" t="n">
        <v>0</v>
      </c>
      <c r="M211" s="22" t="n">
        <v>616.371428571429</v>
      </c>
      <c r="N211" s="18" t="n">
        <v>600</v>
      </c>
      <c r="O211" s="22" t="n">
        <v>632.871428571429</v>
      </c>
      <c r="P211" s="18" t="n">
        <v>600</v>
      </c>
    </row>
    <row r="212" customFormat="false" ht="25.5" hidden="false" customHeight="true" outlineLevel="0" collapsed="false">
      <c r="A212" s="23" t="s">
        <v>504</v>
      </c>
      <c r="B212" s="24" t="s">
        <v>505</v>
      </c>
      <c r="C212" s="17" t="s">
        <v>506</v>
      </c>
      <c r="D212" s="18" t="s">
        <v>32</v>
      </c>
      <c r="E212" s="24" t="n">
        <v>32</v>
      </c>
      <c r="F212" s="19" t="s">
        <v>33</v>
      </c>
      <c r="G212" s="17" t="n">
        <v>0.312</v>
      </c>
      <c r="H212" s="36" t="n">
        <v>1770</v>
      </c>
      <c r="I212" s="17" t="n">
        <v>1650</v>
      </c>
      <c r="J212" s="21" t="n">
        <f aca="false">I212/E212/0.5</f>
        <v>103.125</v>
      </c>
      <c r="K212" s="18" t="n">
        <v>1</v>
      </c>
      <c r="L212" s="18" t="n">
        <v>0</v>
      </c>
      <c r="M212" s="22" t="n">
        <v>656.365</v>
      </c>
      <c r="N212" s="18" t="n">
        <v>650</v>
      </c>
      <c r="O212" s="22" t="n">
        <v>674.065</v>
      </c>
      <c r="P212" s="18"/>
    </row>
    <row r="213" customFormat="false" ht="25.5" hidden="false" customHeight="true" outlineLevel="0" collapsed="false">
      <c r="A213" s="23" t="s">
        <v>507</v>
      </c>
      <c r="B213" s="24" t="s">
        <v>508</v>
      </c>
      <c r="C213" s="17" t="s">
        <v>509</v>
      </c>
      <c r="D213" s="18" t="s">
        <v>32</v>
      </c>
      <c r="E213" s="24" t="n">
        <v>32</v>
      </c>
      <c r="F213" s="19" t="s">
        <v>33</v>
      </c>
      <c r="G213" s="17" t="n">
        <v>0.312</v>
      </c>
      <c r="H213" s="36" t="n">
        <v>1400</v>
      </c>
      <c r="I213" s="17" t="n">
        <v>1490</v>
      </c>
      <c r="J213" s="21" t="n">
        <f aca="false">I213/E213/0.5</f>
        <v>93.125</v>
      </c>
      <c r="K213" s="18" t="n">
        <v>1</v>
      </c>
      <c r="L213" s="18" t="n">
        <v>0</v>
      </c>
      <c r="M213" s="22" t="n">
        <v>530.925</v>
      </c>
      <c r="N213" s="18" t="n">
        <v>530</v>
      </c>
      <c r="O213" s="22" t="n">
        <v>544.925</v>
      </c>
      <c r="P213" s="18"/>
    </row>
    <row r="214" customFormat="false" ht="25.5" hidden="false" customHeight="true" outlineLevel="0" collapsed="false">
      <c r="A214" s="23" t="s">
        <v>510</v>
      </c>
      <c r="B214" s="24" t="s">
        <v>511</v>
      </c>
      <c r="C214" s="17" t="s">
        <v>512</v>
      </c>
      <c r="D214" s="18" t="s">
        <v>32</v>
      </c>
      <c r="E214" s="24" t="n">
        <v>31</v>
      </c>
      <c r="F214" s="19" t="s">
        <v>33</v>
      </c>
      <c r="G214" s="17" t="n">
        <v>0.312</v>
      </c>
      <c r="H214" s="36" t="n">
        <v>1857</v>
      </c>
      <c r="I214" s="17" t="n">
        <v>1800</v>
      </c>
      <c r="J214" s="21" t="n">
        <f aca="false">I214/E214/0.5</f>
        <v>116.129032258065</v>
      </c>
      <c r="K214" s="18" t="n">
        <v>1</v>
      </c>
      <c r="L214" s="18" t="n">
        <v>0</v>
      </c>
      <c r="M214" s="22" t="n">
        <v>696.513032258065</v>
      </c>
      <c r="N214" s="18" t="n">
        <v>600</v>
      </c>
      <c r="O214" s="22" t="n">
        <v>715.083032258065</v>
      </c>
      <c r="P214" s="18" t="n">
        <v>600</v>
      </c>
    </row>
    <row r="215" customFormat="false" ht="25.5" hidden="false" customHeight="true" outlineLevel="0" collapsed="false">
      <c r="A215" s="23" t="s">
        <v>513</v>
      </c>
      <c r="B215" s="24" t="s">
        <v>514</v>
      </c>
      <c r="C215" s="17" t="s">
        <v>515</v>
      </c>
      <c r="D215" s="18" t="s">
        <v>32</v>
      </c>
      <c r="E215" s="24" t="n">
        <v>32</v>
      </c>
      <c r="F215" s="19" t="s">
        <v>33</v>
      </c>
      <c r="G215" s="17" t="n">
        <v>0.312</v>
      </c>
      <c r="H215" s="36" t="n">
        <v>1400</v>
      </c>
      <c r="I215" s="17" t="n">
        <v>1490</v>
      </c>
      <c r="J215" s="21" t="n">
        <f aca="false">I215/E215/0.5</f>
        <v>93.125</v>
      </c>
      <c r="K215" s="18" t="n">
        <v>1</v>
      </c>
      <c r="L215" s="18" t="n">
        <v>0</v>
      </c>
      <c r="M215" s="22" t="n">
        <v>530.925</v>
      </c>
      <c r="N215" s="18" t="n">
        <v>500</v>
      </c>
      <c r="O215" s="22" t="n">
        <v>544.925</v>
      </c>
      <c r="P215" s="18"/>
    </row>
    <row r="216" customFormat="false" ht="25.5" hidden="false" customHeight="true" outlineLevel="0" collapsed="false">
      <c r="A216" s="25" t="s">
        <v>504</v>
      </c>
      <c r="B216" s="26" t="s">
        <v>516</v>
      </c>
      <c r="C216" s="17" t="s">
        <v>517</v>
      </c>
      <c r="D216" s="18" t="s">
        <v>32</v>
      </c>
      <c r="E216" s="24" t="n">
        <v>32</v>
      </c>
      <c r="F216" s="19" t="s">
        <v>33</v>
      </c>
      <c r="G216" s="17" t="n">
        <v>0.312</v>
      </c>
      <c r="H216" s="36" t="n">
        <v>1955</v>
      </c>
      <c r="I216" s="17" t="n">
        <v>2100</v>
      </c>
      <c r="J216" s="21" t="n">
        <f aca="false">I216/E216/0.5</f>
        <v>131.25</v>
      </c>
      <c r="K216" s="18" t="n">
        <v>1</v>
      </c>
      <c r="L216" s="18" t="n">
        <v>0</v>
      </c>
      <c r="M216" s="22" t="n">
        <v>742.21</v>
      </c>
      <c r="N216" s="18" t="n">
        <v>740</v>
      </c>
      <c r="O216" s="22" t="n">
        <v>761.76</v>
      </c>
      <c r="P216" s="18"/>
    </row>
    <row r="217" customFormat="false" ht="25.5" hidden="false" customHeight="true" outlineLevel="0" collapsed="false">
      <c r="A217" s="23" t="s">
        <v>518</v>
      </c>
      <c r="B217" s="24" t="s">
        <v>519</v>
      </c>
      <c r="C217" s="17" t="s">
        <v>520</v>
      </c>
      <c r="D217" s="18" t="s">
        <v>32</v>
      </c>
      <c r="E217" s="24" t="n">
        <v>34</v>
      </c>
      <c r="F217" s="19" t="s">
        <v>33</v>
      </c>
      <c r="G217" s="17" t="n">
        <v>0.312</v>
      </c>
      <c r="H217" s="36" t="n">
        <v>1620</v>
      </c>
      <c r="I217" s="17" t="n">
        <v>1730</v>
      </c>
      <c r="J217" s="21" t="n">
        <f aca="false">I217/E217/0.5</f>
        <v>101.764705882353</v>
      </c>
      <c r="K217" s="18" t="n">
        <v>1</v>
      </c>
      <c r="L217" s="18" t="n">
        <v>0</v>
      </c>
      <c r="M217" s="22" t="n">
        <v>608.204705882353</v>
      </c>
      <c r="N217" s="18" t="n">
        <v>600</v>
      </c>
      <c r="O217" s="22" t="n">
        <v>624.404705882353</v>
      </c>
      <c r="P217" s="18"/>
    </row>
    <row r="218" customFormat="false" ht="25.5" hidden="false" customHeight="true" outlineLevel="0" collapsed="false">
      <c r="A218" s="23"/>
      <c r="B218" s="24"/>
      <c r="C218" s="17" t="s">
        <v>521</v>
      </c>
      <c r="D218" s="18" t="s">
        <v>32</v>
      </c>
      <c r="E218" s="24" t="n">
        <v>34</v>
      </c>
      <c r="F218" s="19" t="s">
        <v>33</v>
      </c>
      <c r="G218" s="17" t="n">
        <v>0.312</v>
      </c>
      <c r="H218" s="36" t="n">
        <v>1660</v>
      </c>
      <c r="I218" s="17" t="n">
        <v>1750</v>
      </c>
      <c r="J218" s="21" t="n">
        <f aca="false">I218/E218/0.5</f>
        <v>102.941176470588</v>
      </c>
      <c r="K218" s="18" t="n">
        <v>1</v>
      </c>
      <c r="L218" s="18" t="n">
        <v>0</v>
      </c>
      <c r="M218" s="22" t="n">
        <v>621.861176470588</v>
      </c>
      <c r="N218" s="18" t="n">
        <v>600</v>
      </c>
      <c r="O218" s="22" t="n">
        <v>638.461176470588</v>
      </c>
      <c r="P218" s="18"/>
    </row>
    <row r="219" customFormat="false" ht="25.5" hidden="false" customHeight="true" outlineLevel="0" collapsed="false">
      <c r="A219" s="23" t="s">
        <v>105</v>
      </c>
      <c r="B219" s="24" t="s">
        <v>522</v>
      </c>
      <c r="C219" s="17" t="s">
        <v>523</v>
      </c>
      <c r="D219" s="18" t="s">
        <v>32</v>
      </c>
      <c r="E219" s="24" t="n">
        <v>34</v>
      </c>
      <c r="F219" s="19" t="s">
        <v>33</v>
      </c>
      <c r="G219" s="17" t="n">
        <v>0.364</v>
      </c>
      <c r="H219" s="36" t="n">
        <v>1475</v>
      </c>
      <c r="I219" s="17" t="n">
        <v>1750</v>
      </c>
      <c r="J219" s="21" t="n">
        <f aca="false">I219/E219/0.45</f>
        <v>114.37908496732</v>
      </c>
      <c r="K219" s="18" t="n">
        <v>1</v>
      </c>
      <c r="L219" s="18" t="n">
        <v>0</v>
      </c>
      <c r="M219" s="22" t="n">
        <v>652.27908496732</v>
      </c>
      <c r="N219" s="18" t="n">
        <v>620</v>
      </c>
      <c r="O219" s="22" t="n">
        <v>667.02908496732</v>
      </c>
      <c r="P219" s="18"/>
    </row>
    <row r="220" customFormat="false" ht="25.5" hidden="false" customHeight="true" outlineLevel="0" collapsed="false">
      <c r="A220" s="23"/>
      <c r="B220" s="24"/>
      <c r="C220" s="17" t="s">
        <v>524</v>
      </c>
      <c r="D220" s="18" t="s">
        <v>32</v>
      </c>
      <c r="E220" s="24" t="n">
        <v>34</v>
      </c>
      <c r="F220" s="19" t="s">
        <v>33</v>
      </c>
      <c r="G220" s="17" t="n">
        <v>0.364</v>
      </c>
      <c r="H220" s="36" t="n">
        <v>1540</v>
      </c>
      <c r="I220" s="17" t="n">
        <v>1800</v>
      </c>
      <c r="J220" s="21" t="n">
        <f aca="false">I220/E220/0.45</f>
        <v>117.647058823529</v>
      </c>
      <c r="K220" s="18" t="n">
        <v>1</v>
      </c>
      <c r="L220" s="18" t="n">
        <v>0</v>
      </c>
      <c r="M220" s="22" t="n">
        <v>679.207058823529</v>
      </c>
      <c r="N220" s="18" t="n">
        <v>620</v>
      </c>
      <c r="O220" s="22" t="n">
        <v>694.607058823529</v>
      </c>
      <c r="P220" s="18"/>
    </row>
    <row r="221" customFormat="false" ht="25.5" hidden="false" customHeight="true" outlineLevel="0" collapsed="false">
      <c r="A221" s="23" t="s">
        <v>525</v>
      </c>
      <c r="B221" s="24" t="s">
        <v>526</v>
      </c>
      <c r="C221" s="17" t="s">
        <v>527</v>
      </c>
      <c r="D221" s="18" t="s">
        <v>32</v>
      </c>
      <c r="E221" s="24" t="n">
        <v>34</v>
      </c>
      <c r="F221" s="19" t="s">
        <v>33</v>
      </c>
      <c r="G221" s="17" t="n">
        <v>0.312</v>
      </c>
      <c r="H221" s="36" t="n">
        <v>1925</v>
      </c>
      <c r="I221" s="17" t="n">
        <v>2300</v>
      </c>
      <c r="J221" s="21" t="n">
        <f aca="false">I221/E221/0.5</f>
        <v>135.294117647059</v>
      </c>
      <c r="K221" s="18" t="n">
        <v>1</v>
      </c>
      <c r="L221" s="18" t="n">
        <v>0</v>
      </c>
      <c r="M221" s="22" t="n">
        <v>736.894117647059</v>
      </c>
      <c r="N221" s="18" t="n">
        <v>680</v>
      </c>
      <c r="O221" s="22" t="n">
        <v>756.144117647059</v>
      </c>
      <c r="P221" s="18"/>
    </row>
    <row r="222" customFormat="false" ht="25.5" hidden="false" customHeight="true" outlineLevel="0" collapsed="false">
      <c r="A222" s="23" t="s">
        <v>528</v>
      </c>
      <c r="B222" s="24" t="s">
        <v>529</v>
      </c>
      <c r="C222" s="17" t="s">
        <v>530</v>
      </c>
      <c r="D222" s="18" t="s">
        <v>32</v>
      </c>
      <c r="E222" s="24" t="n">
        <v>40</v>
      </c>
      <c r="F222" s="19" t="s">
        <v>33</v>
      </c>
      <c r="G222" s="17" t="n">
        <v>0.364</v>
      </c>
      <c r="H222" s="36" t="n">
        <v>1522</v>
      </c>
      <c r="I222" s="17" t="n">
        <v>1970</v>
      </c>
      <c r="J222" s="21" t="n">
        <f aca="false">I222/E222/0.45</f>
        <v>109.444444444444</v>
      </c>
      <c r="K222" s="18" t="n">
        <v>1</v>
      </c>
      <c r="L222" s="18" t="n">
        <v>0</v>
      </c>
      <c r="M222" s="22" t="n">
        <v>664.452444444445</v>
      </c>
      <c r="N222" s="18" t="n">
        <v>660</v>
      </c>
      <c r="O222" s="22" t="n">
        <v>679.672444444445</v>
      </c>
      <c r="P222" s="18" t="n">
        <v>600</v>
      </c>
    </row>
    <row r="223" customFormat="false" ht="25.5" hidden="false" customHeight="true" outlineLevel="0" collapsed="false">
      <c r="A223" s="23"/>
      <c r="B223" s="24"/>
      <c r="C223" s="17" t="s">
        <v>531</v>
      </c>
      <c r="D223" s="18" t="s">
        <v>32</v>
      </c>
      <c r="E223" s="24" t="n">
        <v>40</v>
      </c>
      <c r="F223" s="19" t="s">
        <v>33</v>
      </c>
      <c r="G223" s="17" t="n">
        <v>0.364</v>
      </c>
      <c r="H223" s="36" t="n">
        <v>1580</v>
      </c>
      <c r="I223" s="17" t="n">
        <v>2000</v>
      </c>
      <c r="J223" s="21" t="n">
        <f aca="false">I223/E223/0.45</f>
        <v>111.111111111111</v>
      </c>
      <c r="K223" s="18" t="n">
        <v>1</v>
      </c>
      <c r="L223" s="18" t="n">
        <v>0</v>
      </c>
      <c r="M223" s="22" t="n">
        <v>687.231111111111</v>
      </c>
      <c r="N223" s="18" t="n">
        <v>660</v>
      </c>
      <c r="O223" s="22" t="n">
        <v>703.031111111111</v>
      </c>
      <c r="P223" s="18" t="n">
        <v>600</v>
      </c>
    </row>
    <row r="224" customFormat="false" ht="25.5" hidden="false" customHeight="true" outlineLevel="0" collapsed="false">
      <c r="A224" s="23" t="s">
        <v>532</v>
      </c>
      <c r="B224" s="24" t="s">
        <v>533</v>
      </c>
      <c r="C224" s="17" t="s">
        <v>534</v>
      </c>
      <c r="D224" s="18" t="s">
        <v>32</v>
      </c>
      <c r="E224" s="24" t="n">
        <v>34</v>
      </c>
      <c r="F224" s="19" t="s">
        <v>33</v>
      </c>
      <c r="G224" s="17" t="n">
        <v>0.364</v>
      </c>
      <c r="H224" s="36" t="n">
        <v>1450</v>
      </c>
      <c r="I224" s="17" t="n">
        <v>1400</v>
      </c>
      <c r="J224" s="21" t="n">
        <f aca="false">I224/E224/0.45</f>
        <v>91.5032679738562</v>
      </c>
      <c r="K224" s="18" t="n">
        <v>1</v>
      </c>
      <c r="L224" s="18" t="n">
        <v>0</v>
      </c>
      <c r="M224" s="22" t="n">
        <v>620.303267973856</v>
      </c>
      <c r="N224" s="18" t="n">
        <v>620</v>
      </c>
      <c r="O224" s="22" t="n">
        <v>634.803267973856</v>
      </c>
      <c r="P224" s="18"/>
    </row>
    <row r="225" customFormat="false" ht="25.5" hidden="false" customHeight="true" outlineLevel="0" collapsed="false">
      <c r="A225" s="23" t="s">
        <v>105</v>
      </c>
      <c r="B225" s="24" t="s">
        <v>535</v>
      </c>
      <c r="C225" s="17" t="s">
        <v>536</v>
      </c>
      <c r="D225" s="18" t="s">
        <v>32</v>
      </c>
      <c r="E225" s="24" t="n">
        <v>46</v>
      </c>
      <c r="F225" s="19" t="s">
        <v>33</v>
      </c>
      <c r="G225" s="17" t="n">
        <v>0.312</v>
      </c>
      <c r="H225" s="36" t="n">
        <v>1770</v>
      </c>
      <c r="I225" s="17" t="n">
        <v>1950</v>
      </c>
      <c r="J225" s="21" t="n">
        <f aca="false">I225/E225/0.5</f>
        <v>84.7826086956522</v>
      </c>
      <c r="K225" s="18" t="n">
        <v>1</v>
      </c>
      <c r="L225" s="18" t="n">
        <v>0</v>
      </c>
      <c r="M225" s="22" t="n">
        <v>638.022608695652</v>
      </c>
      <c r="N225" s="18" t="n">
        <v>630</v>
      </c>
      <c r="O225" s="22" t="n">
        <v>655.722608695652</v>
      </c>
      <c r="P225" s="18"/>
    </row>
    <row r="226" customFormat="false" ht="25.5" hidden="false" customHeight="true" outlineLevel="0" collapsed="false">
      <c r="A226" s="23" t="s">
        <v>537</v>
      </c>
      <c r="B226" s="24" t="s">
        <v>538</v>
      </c>
      <c r="C226" s="17" t="s">
        <v>539</v>
      </c>
      <c r="D226" s="18" t="s">
        <v>32</v>
      </c>
      <c r="E226" s="24" t="n">
        <v>40</v>
      </c>
      <c r="F226" s="19" t="s">
        <v>33</v>
      </c>
      <c r="G226" s="17" t="n">
        <v>0.312</v>
      </c>
      <c r="H226" s="36" t="n">
        <v>1686</v>
      </c>
      <c r="I226" s="17" t="n">
        <v>1495</v>
      </c>
      <c r="J226" s="21" t="n">
        <f aca="false">I226/E226/0.5</f>
        <v>74.75</v>
      </c>
      <c r="K226" s="18" t="n">
        <v>1</v>
      </c>
      <c r="L226" s="18" t="n">
        <v>0</v>
      </c>
      <c r="M226" s="22" t="n">
        <v>601.782</v>
      </c>
      <c r="N226" s="18" t="n">
        <v>600</v>
      </c>
      <c r="O226" s="22" t="n">
        <v>618.642</v>
      </c>
      <c r="P226" s="18"/>
    </row>
    <row r="227" customFormat="false" ht="25.5" hidden="false" customHeight="true" outlineLevel="0" collapsed="false">
      <c r="A227" s="23" t="s">
        <v>540</v>
      </c>
      <c r="B227" s="24" t="s">
        <v>541</v>
      </c>
      <c r="C227" s="17" t="s">
        <v>542</v>
      </c>
      <c r="D227" s="18" t="s">
        <v>32</v>
      </c>
      <c r="E227" s="24" t="n">
        <v>35</v>
      </c>
      <c r="F227" s="19" t="s">
        <v>33</v>
      </c>
      <c r="G227" s="17" t="n">
        <v>0.312</v>
      </c>
      <c r="H227" s="36" t="n">
        <v>1910</v>
      </c>
      <c r="I227" s="17" t="n">
        <v>1820</v>
      </c>
      <c r="J227" s="21" t="n">
        <f aca="false">I227/E227/0.5</f>
        <v>104</v>
      </c>
      <c r="K227" s="18" t="n">
        <v>1</v>
      </c>
      <c r="L227" s="18" t="n">
        <v>0</v>
      </c>
      <c r="M227" s="22" t="n">
        <v>700.92</v>
      </c>
      <c r="N227" s="18" t="n">
        <v>600</v>
      </c>
      <c r="O227" s="22" t="n">
        <v>720.02</v>
      </c>
      <c r="P227" s="18" t="n">
        <v>638</v>
      </c>
    </row>
    <row r="228" customFormat="false" ht="25.5" hidden="false" customHeight="true" outlineLevel="0" collapsed="false">
      <c r="A228" s="23"/>
      <c r="B228" s="24"/>
      <c r="C228" s="17" t="s">
        <v>543</v>
      </c>
      <c r="D228" s="18" t="s">
        <v>32</v>
      </c>
      <c r="E228" s="24" t="n">
        <v>35</v>
      </c>
      <c r="F228" s="19" t="s">
        <v>33</v>
      </c>
      <c r="G228" s="17" t="n">
        <v>0.312</v>
      </c>
      <c r="H228" s="36" t="n">
        <v>1933</v>
      </c>
      <c r="I228" s="17" t="n">
        <v>1820</v>
      </c>
      <c r="J228" s="21" t="n">
        <f aca="false">I228/E228/0.5</f>
        <v>104</v>
      </c>
      <c r="K228" s="18" t="n">
        <v>1</v>
      </c>
      <c r="L228" s="18" t="n">
        <v>0</v>
      </c>
      <c r="M228" s="22" t="n">
        <v>708.096</v>
      </c>
      <c r="N228" s="18" t="n">
        <v>630</v>
      </c>
      <c r="O228" s="22" t="n">
        <v>727.426</v>
      </c>
      <c r="P228" s="18" t="n">
        <v>638</v>
      </c>
    </row>
    <row r="229" customFormat="false" ht="25.5" hidden="false" customHeight="true" outlineLevel="0" collapsed="false">
      <c r="A229" s="23" t="s">
        <v>544</v>
      </c>
      <c r="B229" s="24" t="s">
        <v>545</v>
      </c>
      <c r="C229" s="17" t="s">
        <v>546</v>
      </c>
      <c r="D229" s="18" t="s">
        <v>32</v>
      </c>
      <c r="E229" s="24" t="n">
        <v>40</v>
      </c>
      <c r="F229" s="19" t="s">
        <v>33</v>
      </c>
      <c r="G229" s="17" t="n">
        <v>0.312</v>
      </c>
      <c r="H229" s="36" t="n">
        <v>1757</v>
      </c>
      <c r="I229" s="17" t="n">
        <v>1680</v>
      </c>
      <c r="J229" s="21" t="n">
        <f aca="false">I229/E229/0.5</f>
        <v>84</v>
      </c>
      <c r="K229" s="18" t="n">
        <v>1</v>
      </c>
      <c r="L229" s="18" t="n">
        <v>0</v>
      </c>
      <c r="M229" s="22" t="n">
        <v>633.184</v>
      </c>
      <c r="N229" s="18" t="n">
        <v>550</v>
      </c>
      <c r="O229" s="22" t="n">
        <v>650.754</v>
      </c>
      <c r="P229" s="18" t="n">
        <v>550</v>
      </c>
    </row>
    <row r="230" customFormat="false" ht="25.5" hidden="false" customHeight="true" outlineLevel="0" collapsed="false">
      <c r="A230" s="25" t="s">
        <v>547</v>
      </c>
      <c r="B230" s="26" t="s">
        <v>548</v>
      </c>
      <c r="C230" s="17" t="s">
        <v>549</v>
      </c>
      <c r="D230" s="18" t="s">
        <v>32</v>
      </c>
      <c r="E230" s="24" t="n">
        <v>39</v>
      </c>
      <c r="F230" s="19" t="s">
        <v>33</v>
      </c>
      <c r="G230" s="17" t="n">
        <v>0.312</v>
      </c>
      <c r="H230" s="36" t="n">
        <v>2075</v>
      </c>
      <c r="I230" s="17" t="n">
        <v>2000</v>
      </c>
      <c r="J230" s="21" t="n">
        <f aca="false">I230/E230/0.5</f>
        <v>102.564102564103</v>
      </c>
      <c r="K230" s="18" t="n">
        <v>1</v>
      </c>
      <c r="L230" s="18" t="n">
        <v>0</v>
      </c>
      <c r="M230" s="22" t="n">
        <v>750.964102564103</v>
      </c>
      <c r="N230" s="18" t="n">
        <v>620</v>
      </c>
      <c r="O230" s="22" t="n">
        <v>771.714102564103</v>
      </c>
      <c r="P230" s="18"/>
    </row>
    <row r="231" customFormat="false" ht="25.5" hidden="false" customHeight="true" outlineLevel="0" collapsed="false">
      <c r="A231" s="25" t="s">
        <v>550</v>
      </c>
      <c r="B231" s="26" t="s">
        <v>551</v>
      </c>
      <c r="C231" s="17" t="s">
        <v>552</v>
      </c>
      <c r="D231" s="18" t="s">
        <v>32</v>
      </c>
      <c r="E231" s="24" t="n">
        <v>40</v>
      </c>
      <c r="F231" s="19" t="s">
        <v>33</v>
      </c>
      <c r="G231" s="17" t="n">
        <v>0.312</v>
      </c>
      <c r="H231" s="36" t="n">
        <v>2073</v>
      </c>
      <c r="I231" s="17" t="n">
        <v>1890</v>
      </c>
      <c r="J231" s="21" t="n">
        <f aca="false">I231/E231/0.5</f>
        <v>94.5</v>
      </c>
      <c r="K231" s="18" t="n">
        <v>1</v>
      </c>
      <c r="L231" s="18" t="n">
        <v>0</v>
      </c>
      <c r="M231" s="22" t="n">
        <v>742.276</v>
      </c>
      <c r="N231" s="18" t="n">
        <v>680</v>
      </c>
      <c r="O231" s="22" t="n">
        <v>763.006</v>
      </c>
      <c r="P231" s="18"/>
    </row>
    <row r="232" customFormat="false" ht="25.5" hidden="false" customHeight="true" outlineLevel="0" collapsed="false">
      <c r="A232" s="23" t="s">
        <v>105</v>
      </c>
      <c r="B232" s="24" t="s">
        <v>553</v>
      </c>
      <c r="C232" s="17" t="s">
        <v>554</v>
      </c>
      <c r="D232" s="18" t="s">
        <v>32</v>
      </c>
      <c r="E232" s="24" t="n">
        <v>37</v>
      </c>
      <c r="F232" s="19" t="s">
        <v>33</v>
      </c>
      <c r="G232" s="17" t="n">
        <v>0.312</v>
      </c>
      <c r="H232" s="36" t="n">
        <v>2143</v>
      </c>
      <c r="I232" s="17" t="n">
        <v>2200</v>
      </c>
      <c r="J232" s="21" t="n">
        <f aca="false">I232/E232/0.5</f>
        <v>118.918918918919</v>
      </c>
      <c r="K232" s="18" t="n">
        <v>1</v>
      </c>
      <c r="L232" s="18" t="n">
        <v>0</v>
      </c>
      <c r="M232" s="22" t="n">
        <v>788.534918918919</v>
      </c>
      <c r="N232" s="18" t="n">
        <v>680</v>
      </c>
      <c r="O232" s="22" t="n">
        <v>809.964918918919</v>
      </c>
      <c r="P232" s="18"/>
    </row>
    <row r="233" customFormat="false" ht="25.5" hidden="false" customHeight="true" outlineLevel="0" collapsed="false">
      <c r="A233" s="23"/>
      <c r="B233" s="24"/>
      <c r="C233" s="17" t="s">
        <v>555</v>
      </c>
      <c r="D233" s="18" t="s">
        <v>32</v>
      </c>
      <c r="E233" s="24" t="n">
        <v>37</v>
      </c>
      <c r="F233" s="19" t="s">
        <v>33</v>
      </c>
      <c r="G233" s="17" t="n">
        <v>0.312</v>
      </c>
      <c r="H233" s="36" t="n">
        <v>2203</v>
      </c>
      <c r="I233" s="17" t="n">
        <v>2260</v>
      </c>
      <c r="J233" s="21" t="n">
        <f aca="false">I233/E233/0.5</f>
        <v>122.162162162162</v>
      </c>
      <c r="K233" s="18" t="n">
        <v>1</v>
      </c>
      <c r="L233" s="18" t="n">
        <v>0</v>
      </c>
      <c r="M233" s="22" t="n">
        <v>810.498162162162</v>
      </c>
      <c r="N233" s="18" t="n">
        <v>680</v>
      </c>
      <c r="O233" s="22" t="n">
        <v>832.528162162162</v>
      </c>
      <c r="P233" s="18"/>
    </row>
    <row r="234" customFormat="false" ht="25.5" hidden="false" customHeight="true" outlineLevel="0" collapsed="false">
      <c r="A234" s="23" t="s">
        <v>556</v>
      </c>
      <c r="B234" s="24" t="s">
        <v>557</v>
      </c>
      <c r="C234" s="17" t="s">
        <v>558</v>
      </c>
      <c r="D234" s="18" t="s">
        <v>32</v>
      </c>
      <c r="E234" s="24" t="n">
        <v>42</v>
      </c>
      <c r="F234" s="19" t="s">
        <v>33</v>
      </c>
      <c r="G234" s="17" t="n">
        <v>0.312</v>
      </c>
      <c r="H234" s="36" t="n">
        <v>2043</v>
      </c>
      <c r="I234" s="17" t="n">
        <v>1880</v>
      </c>
      <c r="J234" s="21" t="n">
        <f aca="false">I234/E234/0.5</f>
        <v>89.5238095238095</v>
      </c>
      <c r="K234" s="18" t="n">
        <v>1</v>
      </c>
      <c r="L234" s="18" t="n">
        <v>0</v>
      </c>
      <c r="M234" s="22" t="n">
        <v>727.93980952381</v>
      </c>
      <c r="N234" s="18" t="n">
        <v>680</v>
      </c>
      <c r="O234" s="22" t="n">
        <v>748.36980952381</v>
      </c>
      <c r="P234" s="18"/>
    </row>
    <row r="235" customFormat="false" ht="25.5" hidden="false" customHeight="true" outlineLevel="0" collapsed="false">
      <c r="A235" s="23"/>
      <c r="B235" s="24"/>
      <c r="C235" s="17" t="s">
        <v>559</v>
      </c>
      <c r="D235" s="18" t="s">
        <v>32</v>
      </c>
      <c r="E235" s="24" t="n">
        <v>42</v>
      </c>
      <c r="F235" s="19" t="s">
        <v>33</v>
      </c>
      <c r="G235" s="17" t="n">
        <v>0.312</v>
      </c>
      <c r="H235" s="36" t="n">
        <v>2072</v>
      </c>
      <c r="I235" s="17" t="n">
        <v>2000</v>
      </c>
      <c r="J235" s="21" t="n">
        <f aca="false">I235/E235/0.5</f>
        <v>95.2380952380952</v>
      </c>
      <c r="K235" s="18" t="n">
        <v>1</v>
      </c>
      <c r="L235" s="18" t="n">
        <v>0</v>
      </c>
      <c r="M235" s="22" t="n">
        <v>742.702095238095</v>
      </c>
      <c r="N235" s="18" t="n">
        <v>680</v>
      </c>
      <c r="O235" s="22" t="n">
        <v>763.422095238095</v>
      </c>
      <c r="P235" s="18"/>
    </row>
    <row r="236" customFormat="false" ht="25.5" hidden="false" customHeight="true" outlineLevel="0" collapsed="false">
      <c r="A236" s="23" t="s">
        <v>544</v>
      </c>
      <c r="B236" s="24" t="s">
        <v>560</v>
      </c>
      <c r="C236" s="17" t="s">
        <v>561</v>
      </c>
      <c r="D236" s="18" t="s">
        <v>32</v>
      </c>
      <c r="E236" s="24" t="n">
        <v>48</v>
      </c>
      <c r="F236" s="19" t="s">
        <v>33</v>
      </c>
      <c r="G236" s="17" t="n">
        <v>0.312</v>
      </c>
      <c r="H236" s="36" t="n">
        <v>1560</v>
      </c>
      <c r="I236" s="17" t="n">
        <v>1580</v>
      </c>
      <c r="J236" s="21" t="n">
        <f aca="false">I236/E236/0.5</f>
        <v>65.8333333333333</v>
      </c>
      <c r="K236" s="18" t="n">
        <v>1</v>
      </c>
      <c r="L236" s="18" t="n">
        <v>0</v>
      </c>
      <c r="M236" s="22" t="n">
        <v>553.553333333333</v>
      </c>
      <c r="N236" s="18" t="n">
        <v>550</v>
      </c>
      <c r="O236" s="22" t="n">
        <v>569.153333333333</v>
      </c>
      <c r="P236" s="18"/>
    </row>
    <row r="237" customFormat="false" ht="25.5" hidden="false" customHeight="true" outlineLevel="0" collapsed="false">
      <c r="A237" s="23" t="s">
        <v>562</v>
      </c>
      <c r="B237" s="24" t="s">
        <v>563</v>
      </c>
      <c r="C237" s="17" t="s">
        <v>564</v>
      </c>
      <c r="D237" s="18" t="s">
        <v>32</v>
      </c>
      <c r="E237" s="24" t="n">
        <v>42</v>
      </c>
      <c r="F237" s="19" t="s">
        <v>33</v>
      </c>
      <c r="G237" s="17" t="n">
        <v>0.312</v>
      </c>
      <c r="H237" s="36" t="n">
        <v>1985</v>
      </c>
      <c r="I237" s="17" t="n">
        <v>1960</v>
      </c>
      <c r="J237" s="21" t="n">
        <f aca="false">I237/E237/0.5</f>
        <v>93.3333333333333</v>
      </c>
      <c r="K237" s="18" t="n">
        <v>1</v>
      </c>
      <c r="L237" s="18" t="n">
        <v>0</v>
      </c>
      <c r="M237" s="22" t="n">
        <v>713.653333333333</v>
      </c>
      <c r="N237" s="18" t="n">
        <v>620</v>
      </c>
      <c r="O237" s="22" t="n">
        <v>733.503333333333</v>
      </c>
      <c r="P237" s="18"/>
    </row>
    <row r="238" customFormat="false" ht="25.5" hidden="false" customHeight="true" outlineLevel="0" collapsed="false">
      <c r="A238" s="23"/>
      <c r="B238" s="24"/>
      <c r="C238" s="17" t="s">
        <v>565</v>
      </c>
      <c r="D238" s="18" t="s">
        <v>32</v>
      </c>
      <c r="E238" s="24" t="n">
        <v>42</v>
      </c>
      <c r="F238" s="19" t="s">
        <v>33</v>
      </c>
      <c r="G238" s="17" t="n">
        <v>0.312</v>
      </c>
      <c r="H238" s="36" t="n">
        <v>2005</v>
      </c>
      <c r="I238" s="17" t="n">
        <v>1960</v>
      </c>
      <c r="J238" s="21" t="n">
        <f aca="false">I238/E238/0.5</f>
        <v>93.3333333333333</v>
      </c>
      <c r="K238" s="18" t="n">
        <v>1</v>
      </c>
      <c r="L238" s="18" t="n">
        <v>0</v>
      </c>
      <c r="M238" s="22" t="n">
        <v>719.893333333333</v>
      </c>
      <c r="N238" s="18" t="n">
        <v>620</v>
      </c>
      <c r="O238" s="22" t="n">
        <v>739.943333333333</v>
      </c>
      <c r="P238" s="18"/>
    </row>
    <row r="239" customFormat="false" ht="25.5" hidden="false" customHeight="true" outlineLevel="0" collapsed="false">
      <c r="A239" s="23" t="s">
        <v>566</v>
      </c>
      <c r="B239" s="24" t="s">
        <v>567</v>
      </c>
      <c r="C239" s="17" t="s">
        <v>568</v>
      </c>
      <c r="D239" s="18" t="s">
        <v>32</v>
      </c>
      <c r="E239" s="24" t="n">
        <v>40</v>
      </c>
      <c r="F239" s="19" t="s">
        <v>33</v>
      </c>
      <c r="G239" s="17" t="n">
        <v>0.312</v>
      </c>
      <c r="H239" s="36" t="n">
        <v>1882</v>
      </c>
      <c r="I239" s="17" t="n">
        <v>1780</v>
      </c>
      <c r="J239" s="21" t="n">
        <f aca="false">I239/E239/0.5</f>
        <v>89</v>
      </c>
      <c r="K239" s="18" t="n">
        <v>1</v>
      </c>
      <c r="L239" s="18" t="n">
        <v>0</v>
      </c>
      <c r="M239" s="22" t="n">
        <v>677.184</v>
      </c>
      <c r="N239" s="18" t="n">
        <v>580</v>
      </c>
      <c r="O239" s="22" t="n">
        <v>696.004</v>
      </c>
      <c r="P239" s="18"/>
    </row>
    <row r="240" customFormat="false" ht="25.5" hidden="false" customHeight="true" outlineLevel="0" collapsed="false">
      <c r="A240" s="23"/>
      <c r="B240" s="24"/>
      <c r="C240" s="17" t="s">
        <v>569</v>
      </c>
      <c r="D240" s="18" t="s">
        <v>32</v>
      </c>
      <c r="E240" s="24" t="n">
        <v>40</v>
      </c>
      <c r="F240" s="19" t="s">
        <v>33</v>
      </c>
      <c r="G240" s="17" t="n">
        <v>0.312</v>
      </c>
      <c r="H240" s="36" t="n">
        <v>1945</v>
      </c>
      <c r="I240" s="17" t="n">
        <v>1780</v>
      </c>
      <c r="J240" s="21" t="n">
        <f aca="false">I240/E240/0.5</f>
        <v>89</v>
      </c>
      <c r="K240" s="18" t="n">
        <v>1</v>
      </c>
      <c r="L240" s="18" t="n">
        <v>0</v>
      </c>
      <c r="M240" s="22" t="n">
        <v>696.84</v>
      </c>
      <c r="N240" s="18" t="n">
        <v>500</v>
      </c>
      <c r="O240" s="22" t="n">
        <v>716.29</v>
      </c>
      <c r="P240" s="18"/>
    </row>
    <row r="241" customFormat="false" ht="25.5" hidden="false" customHeight="true" outlineLevel="0" collapsed="false">
      <c r="A241" s="23" t="s">
        <v>570</v>
      </c>
      <c r="B241" s="24" t="s">
        <v>571</v>
      </c>
      <c r="C241" s="17" t="s">
        <v>572</v>
      </c>
      <c r="D241" s="18" t="s">
        <v>32</v>
      </c>
      <c r="E241" s="24" t="n">
        <v>42</v>
      </c>
      <c r="F241" s="19" t="s">
        <v>33</v>
      </c>
      <c r="G241" s="17" t="n">
        <v>0.312</v>
      </c>
      <c r="H241" s="36" t="n">
        <v>1822</v>
      </c>
      <c r="I241" s="17" t="n">
        <v>1740</v>
      </c>
      <c r="J241" s="21" t="n">
        <f aca="false">I241/E241/0.5</f>
        <v>82.8571428571429</v>
      </c>
      <c r="K241" s="18" t="n">
        <v>1</v>
      </c>
      <c r="L241" s="18" t="n">
        <v>0</v>
      </c>
      <c r="M241" s="22" t="n">
        <v>652.321142857143</v>
      </c>
      <c r="N241" s="18" t="n">
        <v>550</v>
      </c>
      <c r="O241" s="22" t="n">
        <v>670.541142857143</v>
      </c>
      <c r="P241" s="18" t="n">
        <v>500</v>
      </c>
    </row>
    <row r="242" customFormat="false" ht="25.5" hidden="false" customHeight="true" outlineLevel="0" collapsed="false">
      <c r="A242" s="23"/>
      <c r="B242" s="24"/>
      <c r="C242" s="17" t="s">
        <v>573</v>
      </c>
      <c r="D242" s="18" t="s">
        <v>32</v>
      </c>
      <c r="E242" s="24" t="n">
        <v>42</v>
      </c>
      <c r="F242" s="19" t="s">
        <v>33</v>
      </c>
      <c r="G242" s="17" t="n">
        <v>0.312</v>
      </c>
      <c r="H242" s="36" t="n">
        <v>1828</v>
      </c>
      <c r="I242" s="17" t="n">
        <v>1740</v>
      </c>
      <c r="J242" s="21" t="n">
        <f aca="false">I242/E242/0.5</f>
        <v>82.8571428571429</v>
      </c>
      <c r="K242" s="18" t="n">
        <v>1</v>
      </c>
      <c r="L242" s="18" t="n">
        <v>0</v>
      </c>
      <c r="M242" s="22" t="n">
        <v>654.193142857143</v>
      </c>
      <c r="N242" s="18" t="n">
        <v>550</v>
      </c>
      <c r="O242" s="22" t="n">
        <v>672.473142857143</v>
      </c>
      <c r="P242" s="18" t="n">
        <v>500</v>
      </c>
    </row>
    <row r="243" customFormat="false" ht="25.5" hidden="false" customHeight="true" outlineLevel="0" collapsed="false">
      <c r="A243" s="23" t="s">
        <v>574</v>
      </c>
      <c r="B243" s="24" t="s">
        <v>575</v>
      </c>
      <c r="C243" s="17" t="s">
        <v>576</v>
      </c>
      <c r="D243" s="18" t="s">
        <v>32</v>
      </c>
      <c r="E243" s="24" t="n">
        <v>41</v>
      </c>
      <c r="F243" s="19" t="s">
        <v>33</v>
      </c>
      <c r="G243" s="17" t="n">
        <v>0.312</v>
      </c>
      <c r="H243" s="36" t="n">
        <v>2170</v>
      </c>
      <c r="I243" s="17" t="n">
        <v>2120</v>
      </c>
      <c r="J243" s="21" t="n">
        <f aca="false">I243/E243/0.5</f>
        <v>103.414634146341</v>
      </c>
      <c r="K243" s="18" t="n">
        <v>1</v>
      </c>
      <c r="L243" s="18" t="n">
        <v>0</v>
      </c>
      <c r="M243" s="22" t="n">
        <v>781.454634146341</v>
      </c>
      <c r="N243" s="18" t="n">
        <v>720</v>
      </c>
      <c r="O243" s="22" t="n">
        <v>803.154634146341</v>
      </c>
      <c r="P243" s="18"/>
    </row>
    <row r="244" customFormat="false" ht="25.5" hidden="false" customHeight="true" outlineLevel="0" collapsed="false">
      <c r="A244" s="23"/>
      <c r="B244" s="24"/>
      <c r="C244" s="17" t="s">
        <v>577</v>
      </c>
      <c r="D244" s="18" t="s">
        <v>32</v>
      </c>
      <c r="E244" s="24" t="n">
        <v>41</v>
      </c>
      <c r="F244" s="19" t="s">
        <v>33</v>
      </c>
      <c r="G244" s="17" t="n">
        <v>0.312</v>
      </c>
      <c r="H244" s="36" t="n">
        <v>2253</v>
      </c>
      <c r="I244" s="17" t="n">
        <v>2120</v>
      </c>
      <c r="J244" s="21" t="n">
        <f aca="false">I244/E244/0.5</f>
        <v>103.414634146341</v>
      </c>
      <c r="K244" s="18" t="n">
        <v>1</v>
      </c>
      <c r="L244" s="18" t="n">
        <v>0</v>
      </c>
      <c r="M244" s="22" t="n">
        <v>807.350634146342</v>
      </c>
      <c r="N244" s="18" t="n">
        <v>720</v>
      </c>
      <c r="O244" s="22" t="n">
        <v>829.880634146341</v>
      </c>
      <c r="P244" s="18"/>
    </row>
    <row r="245" customFormat="false" ht="25.5" hidden="false" customHeight="true" outlineLevel="0" collapsed="false">
      <c r="A245" s="23" t="s">
        <v>544</v>
      </c>
      <c r="B245" s="24" t="s">
        <v>578</v>
      </c>
      <c r="C245" s="17" t="s">
        <v>579</v>
      </c>
      <c r="D245" s="18" t="s">
        <v>32</v>
      </c>
      <c r="E245" s="24" t="n">
        <v>46</v>
      </c>
      <c r="F245" s="19" t="s">
        <v>33</v>
      </c>
      <c r="G245" s="17" t="n">
        <v>0.312</v>
      </c>
      <c r="H245" s="36" t="n">
        <v>1550</v>
      </c>
      <c r="I245" s="17" t="n">
        <v>1490</v>
      </c>
      <c r="J245" s="21" t="n">
        <f aca="false">I245/E245/0.5</f>
        <v>64.7826086956522</v>
      </c>
      <c r="K245" s="18" t="n">
        <v>1</v>
      </c>
      <c r="L245" s="18" t="n">
        <v>0</v>
      </c>
      <c r="M245" s="22" t="n">
        <v>549.382608695652</v>
      </c>
      <c r="N245" s="18" t="n">
        <v>540</v>
      </c>
      <c r="O245" s="22" t="n">
        <v>564.882608695652</v>
      </c>
      <c r="P245" s="18"/>
    </row>
    <row r="246" customFormat="false" ht="25.5" hidden="false" customHeight="true" outlineLevel="0" collapsed="false">
      <c r="A246" s="23" t="s">
        <v>580</v>
      </c>
      <c r="B246" s="24" t="s">
        <v>581</v>
      </c>
      <c r="C246" s="17" t="s">
        <v>582</v>
      </c>
      <c r="D246" s="18" t="s">
        <v>32</v>
      </c>
      <c r="E246" s="24" t="n">
        <v>40</v>
      </c>
      <c r="F246" s="19" t="s">
        <v>33</v>
      </c>
      <c r="G246" s="17" t="n">
        <v>0.312</v>
      </c>
      <c r="H246" s="36" t="n">
        <v>2123</v>
      </c>
      <c r="I246" s="17" t="n">
        <v>2100</v>
      </c>
      <c r="J246" s="21" t="n">
        <f aca="false">I246/E246/0.5</f>
        <v>105</v>
      </c>
      <c r="K246" s="18" t="n">
        <v>1</v>
      </c>
      <c r="L246" s="18" t="n">
        <v>0</v>
      </c>
      <c r="M246" s="22" t="n">
        <v>768.376</v>
      </c>
      <c r="N246" s="18" t="n">
        <v>630</v>
      </c>
      <c r="O246" s="22" t="n">
        <v>789.606</v>
      </c>
      <c r="P246" s="18" t="n">
        <v>658</v>
      </c>
    </row>
    <row r="247" customFormat="false" ht="25.5" hidden="false" customHeight="true" outlineLevel="0" collapsed="false">
      <c r="A247" s="23"/>
      <c r="B247" s="24"/>
      <c r="C247" s="17" t="s">
        <v>583</v>
      </c>
      <c r="D247" s="18" t="s">
        <v>32</v>
      </c>
      <c r="E247" s="24" t="n">
        <v>40</v>
      </c>
      <c r="F247" s="19" t="s">
        <v>33</v>
      </c>
      <c r="G247" s="17" t="n">
        <v>0.312</v>
      </c>
      <c r="H247" s="36" t="n">
        <v>2023</v>
      </c>
      <c r="I247" s="17" t="n">
        <v>2100</v>
      </c>
      <c r="J247" s="21" t="n">
        <f aca="false">I247/E247/0.5</f>
        <v>105</v>
      </c>
      <c r="K247" s="18" t="n">
        <v>1</v>
      </c>
      <c r="L247" s="18" t="n">
        <v>0</v>
      </c>
      <c r="M247" s="22" t="n">
        <v>737.176</v>
      </c>
      <c r="N247" s="18" t="n">
        <v>650</v>
      </c>
      <c r="O247" s="22" t="n">
        <v>757.406</v>
      </c>
      <c r="P247" s="18" t="n">
        <v>658</v>
      </c>
    </row>
    <row r="248" customFormat="false" ht="25.5" hidden="false" customHeight="true" outlineLevel="0" collapsed="false">
      <c r="A248" s="23" t="s">
        <v>584</v>
      </c>
      <c r="B248" s="24" t="s">
        <v>585</v>
      </c>
      <c r="C248" s="17" t="s">
        <v>586</v>
      </c>
      <c r="D248" s="18" t="s">
        <v>32</v>
      </c>
      <c r="E248" s="24" t="n">
        <v>40</v>
      </c>
      <c r="F248" s="19" t="s">
        <v>33</v>
      </c>
      <c r="G248" s="17" t="n">
        <v>0.312</v>
      </c>
      <c r="H248" s="36" t="n">
        <v>2273</v>
      </c>
      <c r="I248" s="17" t="n">
        <v>2200</v>
      </c>
      <c r="J248" s="21" t="n">
        <f aca="false">I248/E248/0.5</f>
        <v>110</v>
      </c>
      <c r="K248" s="18" t="n">
        <v>1</v>
      </c>
      <c r="L248" s="18" t="n">
        <v>0</v>
      </c>
      <c r="M248" s="22" t="n">
        <v>820.176</v>
      </c>
      <c r="N248" s="18" t="n">
        <v>720</v>
      </c>
      <c r="O248" s="22" t="n">
        <v>842.906</v>
      </c>
      <c r="P248" s="18"/>
    </row>
    <row r="249" customFormat="false" ht="25.5" hidden="false" customHeight="true" outlineLevel="0" collapsed="false">
      <c r="A249" s="23"/>
      <c r="B249" s="24"/>
      <c r="C249" s="17" t="s">
        <v>587</v>
      </c>
      <c r="D249" s="18" t="s">
        <v>32</v>
      </c>
      <c r="E249" s="24" t="n">
        <v>40</v>
      </c>
      <c r="F249" s="19" t="s">
        <v>33</v>
      </c>
      <c r="G249" s="17" t="n">
        <v>0.312</v>
      </c>
      <c r="H249" s="36" t="n">
        <v>2203</v>
      </c>
      <c r="I249" s="17" t="n">
        <v>2200</v>
      </c>
      <c r="J249" s="21" t="n">
        <f aca="false">I249/E249/0.5</f>
        <v>110</v>
      </c>
      <c r="K249" s="18" t="n">
        <v>1</v>
      </c>
      <c r="L249" s="18" t="n">
        <v>0</v>
      </c>
      <c r="M249" s="22" t="n">
        <v>798.336</v>
      </c>
      <c r="N249" s="18" t="n">
        <v>720</v>
      </c>
      <c r="O249" s="22" t="n">
        <v>820.366</v>
      </c>
      <c r="P249" s="18"/>
    </row>
    <row r="250" customFormat="false" ht="25.5" hidden="false" customHeight="true" outlineLevel="0" collapsed="false">
      <c r="A250" s="23" t="s">
        <v>566</v>
      </c>
      <c r="B250" s="24" t="s">
        <v>588</v>
      </c>
      <c r="C250" s="17" t="s">
        <v>589</v>
      </c>
      <c r="D250" s="18" t="s">
        <v>32</v>
      </c>
      <c r="E250" s="24" t="n">
        <v>40</v>
      </c>
      <c r="F250" s="19" t="s">
        <v>33</v>
      </c>
      <c r="G250" s="17" t="n">
        <v>0.312</v>
      </c>
      <c r="H250" s="36" t="n">
        <v>1740</v>
      </c>
      <c r="I250" s="17" t="n">
        <v>1630</v>
      </c>
      <c r="J250" s="21" t="n">
        <f aca="false">I250/E250/0.5</f>
        <v>81.5</v>
      </c>
      <c r="K250" s="18" t="n">
        <v>1</v>
      </c>
      <c r="L250" s="18" t="n">
        <v>0</v>
      </c>
      <c r="M250" s="22" t="n">
        <v>625.38</v>
      </c>
      <c r="N250" s="18" t="n">
        <v>620</v>
      </c>
      <c r="O250" s="22" t="n">
        <v>642.78</v>
      </c>
      <c r="P250" s="18"/>
    </row>
    <row r="251" customFormat="false" ht="25.5" hidden="false" customHeight="true" outlineLevel="0" collapsed="false">
      <c r="A251" s="23"/>
      <c r="B251" s="24"/>
      <c r="C251" s="17" t="s">
        <v>590</v>
      </c>
      <c r="D251" s="18" t="s">
        <v>32</v>
      </c>
      <c r="E251" s="24" t="n">
        <v>40</v>
      </c>
      <c r="F251" s="19" t="s">
        <v>33</v>
      </c>
      <c r="G251" s="17" t="n">
        <v>0.312</v>
      </c>
      <c r="H251" s="36" t="n">
        <v>1748</v>
      </c>
      <c r="I251" s="17" t="n">
        <v>1630</v>
      </c>
      <c r="J251" s="21" t="n">
        <f aca="false">I251/E251/0.5</f>
        <v>81.5</v>
      </c>
      <c r="K251" s="18" t="n">
        <v>1</v>
      </c>
      <c r="L251" s="18" t="n">
        <v>0</v>
      </c>
      <c r="M251" s="22" t="n">
        <v>627.876</v>
      </c>
      <c r="N251" s="18" t="n">
        <v>620</v>
      </c>
      <c r="O251" s="22" t="n">
        <v>645.356</v>
      </c>
      <c r="P251" s="18"/>
    </row>
    <row r="252" customFormat="false" ht="25.5" hidden="false" customHeight="true" outlineLevel="0" collapsed="false">
      <c r="A252" s="23" t="s">
        <v>591</v>
      </c>
      <c r="B252" s="24" t="s">
        <v>592</v>
      </c>
      <c r="C252" s="17" t="s">
        <v>593</v>
      </c>
      <c r="D252" s="18" t="s">
        <v>32</v>
      </c>
      <c r="E252" s="24" t="n">
        <v>42</v>
      </c>
      <c r="F252" s="19" t="s">
        <v>33</v>
      </c>
      <c r="G252" s="17" t="n">
        <v>0.312</v>
      </c>
      <c r="H252" s="36" t="n">
        <v>1952</v>
      </c>
      <c r="I252" s="17" t="n">
        <v>1890</v>
      </c>
      <c r="J252" s="21" t="n">
        <f aca="false">I252/E252/0.5</f>
        <v>90</v>
      </c>
      <c r="K252" s="18" t="n">
        <v>1</v>
      </c>
      <c r="L252" s="18" t="n">
        <v>0</v>
      </c>
      <c r="M252" s="22" t="n">
        <v>700.024</v>
      </c>
      <c r="N252" s="18" t="n">
        <v>700</v>
      </c>
      <c r="O252" s="22" t="n">
        <v>719.544</v>
      </c>
      <c r="P252" s="18"/>
    </row>
    <row r="253" customFormat="false" ht="25.5" hidden="false" customHeight="true" outlineLevel="0" collapsed="false">
      <c r="A253" s="23" t="s">
        <v>594</v>
      </c>
      <c r="B253" s="24" t="s">
        <v>595</v>
      </c>
      <c r="C253" s="17" t="s">
        <v>596</v>
      </c>
      <c r="D253" s="18" t="s">
        <v>32</v>
      </c>
      <c r="E253" s="24" t="n">
        <v>41</v>
      </c>
      <c r="F253" s="19" t="s">
        <v>33</v>
      </c>
      <c r="G253" s="17" t="n">
        <v>0.312</v>
      </c>
      <c r="H253" s="36" t="n">
        <v>2300</v>
      </c>
      <c r="I253" s="17" t="n">
        <v>1880</v>
      </c>
      <c r="J253" s="21" t="n">
        <f aca="false">I253/E253/0.5</f>
        <v>91.7073170731707</v>
      </c>
      <c r="K253" s="18" t="n">
        <v>1</v>
      </c>
      <c r="L253" s="18" t="n">
        <v>0</v>
      </c>
      <c r="M253" s="22" t="n">
        <v>810.307317073171</v>
      </c>
      <c r="N253" s="18" t="n">
        <v>810</v>
      </c>
      <c r="O253" s="22" t="n">
        <v>833.307317073171</v>
      </c>
      <c r="P253" s="18"/>
    </row>
    <row r="254" customFormat="false" ht="25.5" hidden="false" customHeight="true" outlineLevel="0" collapsed="false">
      <c r="A254" s="23"/>
      <c r="B254" s="24"/>
      <c r="C254" s="17" t="s">
        <v>597</v>
      </c>
      <c r="D254" s="18" t="s">
        <v>32</v>
      </c>
      <c r="E254" s="24" t="n">
        <v>38</v>
      </c>
      <c r="F254" s="19" t="s">
        <v>33</v>
      </c>
      <c r="G254" s="17" t="n">
        <v>0.312</v>
      </c>
      <c r="H254" s="36" t="n">
        <v>2200</v>
      </c>
      <c r="I254" s="17" t="n">
        <v>1790</v>
      </c>
      <c r="J254" s="21" t="n">
        <f aca="false">I254/E254/0.5</f>
        <v>94.2105263157895</v>
      </c>
      <c r="K254" s="18" t="n">
        <v>1</v>
      </c>
      <c r="L254" s="18" t="n">
        <v>0</v>
      </c>
      <c r="M254" s="22" t="n">
        <v>781.61052631579</v>
      </c>
      <c r="N254" s="18" t="n">
        <v>780</v>
      </c>
      <c r="O254" s="22" t="n">
        <v>803.61052631579</v>
      </c>
      <c r="P254" s="18"/>
    </row>
    <row r="255" customFormat="false" ht="25.5" hidden="false" customHeight="true" outlineLevel="0" collapsed="false">
      <c r="A255" s="23" t="s">
        <v>598</v>
      </c>
      <c r="B255" s="24" t="s">
        <v>599</v>
      </c>
      <c r="C255" s="17" t="s">
        <v>600</v>
      </c>
      <c r="D255" s="18" t="s">
        <v>32</v>
      </c>
      <c r="E255" s="24" t="n">
        <v>35</v>
      </c>
      <c r="F255" s="19" t="s">
        <v>33</v>
      </c>
      <c r="G255" s="17" t="n">
        <v>0.312</v>
      </c>
      <c r="H255" s="36" t="n">
        <v>2255</v>
      </c>
      <c r="I255" s="17" t="n">
        <v>3300</v>
      </c>
      <c r="J255" s="21" t="n">
        <f aca="false">I255/E255/0.5</f>
        <v>188.571428571429</v>
      </c>
      <c r="K255" s="18" t="n">
        <v>1</v>
      </c>
      <c r="L255" s="18" t="n">
        <v>0</v>
      </c>
      <c r="M255" s="22" t="n">
        <v>893.131428571429</v>
      </c>
      <c r="N255" s="18" t="n">
        <v>880</v>
      </c>
      <c r="O255" s="22" t="n">
        <v>915.681428571429</v>
      </c>
      <c r="P255" s="18"/>
    </row>
    <row r="256" customFormat="false" ht="25.5" hidden="false" customHeight="true" outlineLevel="0" collapsed="false">
      <c r="A256" s="23"/>
      <c r="B256" s="24"/>
      <c r="C256" s="17" t="s">
        <v>601</v>
      </c>
      <c r="D256" s="18" t="s">
        <v>32</v>
      </c>
      <c r="E256" s="24" t="n">
        <v>35</v>
      </c>
      <c r="F256" s="19" t="s">
        <v>33</v>
      </c>
      <c r="G256" s="17" t="n">
        <v>0.312</v>
      </c>
      <c r="H256" s="36" t="n">
        <v>2500</v>
      </c>
      <c r="I256" s="17" t="n">
        <v>3400</v>
      </c>
      <c r="J256" s="21" t="n">
        <f aca="false">I256/E256/0.5</f>
        <v>194.285714285714</v>
      </c>
      <c r="K256" s="18" t="n">
        <v>1</v>
      </c>
      <c r="L256" s="18" t="n">
        <v>0</v>
      </c>
      <c r="M256" s="22" t="n">
        <v>975.285714285714</v>
      </c>
      <c r="N256" s="18" t="n">
        <v>880</v>
      </c>
      <c r="O256" s="22" t="n">
        <v>1000.28571428571</v>
      </c>
      <c r="P256" s="18"/>
    </row>
    <row r="257" customFormat="false" ht="25.5" hidden="false" customHeight="true" outlineLevel="0" collapsed="false">
      <c r="A257" s="23" t="s">
        <v>602</v>
      </c>
      <c r="B257" s="24" t="s">
        <v>603</v>
      </c>
      <c r="C257" s="17" t="s">
        <v>604</v>
      </c>
      <c r="D257" s="18" t="s">
        <v>32</v>
      </c>
      <c r="E257" s="24" t="n">
        <v>40</v>
      </c>
      <c r="F257" s="19" t="s">
        <v>33</v>
      </c>
      <c r="G257" s="17" t="n">
        <v>0.312</v>
      </c>
      <c r="H257" s="36" t="n">
        <v>2400</v>
      </c>
      <c r="I257" s="17" t="n">
        <v>2700</v>
      </c>
      <c r="J257" s="21" t="n">
        <f aca="false">I257/E257/0.5</f>
        <v>135</v>
      </c>
      <c r="K257" s="18" t="n">
        <v>1</v>
      </c>
      <c r="L257" s="18" t="n">
        <v>0</v>
      </c>
      <c r="M257" s="22" t="n">
        <v>884.8</v>
      </c>
      <c r="N257" s="18" t="n">
        <v>885</v>
      </c>
      <c r="O257" s="22" t="n">
        <v>908.8</v>
      </c>
      <c r="P257" s="18"/>
    </row>
    <row r="258" customFormat="false" ht="25.5" hidden="false" customHeight="true" outlineLevel="0" collapsed="false">
      <c r="A258" s="23"/>
      <c r="B258" s="24"/>
      <c r="C258" s="17" t="s">
        <v>605</v>
      </c>
      <c r="D258" s="18" t="s">
        <v>32</v>
      </c>
      <c r="E258" s="24" t="n">
        <v>40</v>
      </c>
      <c r="F258" s="19" t="s">
        <v>33</v>
      </c>
      <c r="G258" s="17" t="n">
        <v>0.312</v>
      </c>
      <c r="H258" s="36" t="n">
        <v>2580</v>
      </c>
      <c r="I258" s="17" t="n">
        <v>2900</v>
      </c>
      <c r="J258" s="21" t="n">
        <f aca="false">I258/E258/0.5</f>
        <v>145</v>
      </c>
      <c r="K258" s="18" t="n">
        <v>1</v>
      </c>
      <c r="L258" s="18" t="n">
        <v>0</v>
      </c>
      <c r="M258" s="22" t="n">
        <v>950.96</v>
      </c>
      <c r="N258" s="18" t="n">
        <v>950</v>
      </c>
      <c r="O258" s="22" t="n">
        <v>976.76</v>
      </c>
      <c r="P258" s="18"/>
    </row>
    <row r="259" customFormat="false" ht="25.5" hidden="false" customHeight="true" outlineLevel="0" collapsed="false">
      <c r="A259" s="23" t="s">
        <v>105</v>
      </c>
      <c r="B259" s="30" t="s">
        <v>606</v>
      </c>
      <c r="C259" s="17" t="s">
        <v>607</v>
      </c>
      <c r="D259" s="18" t="s">
        <v>32</v>
      </c>
      <c r="E259" s="24" t="n">
        <v>40</v>
      </c>
      <c r="F259" s="19" t="s">
        <v>33</v>
      </c>
      <c r="G259" s="17" t="n">
        <v>0.312</v>
      </c>
      <c r="H259" s="36" t="n">
        <v>2580</v>
      </c>
      <c r="I259" s="17" t="n">
        <v>3400</v>
      </c>
      <c r="J259" s="21" t="n">
        <f aca="false">I259/E259/0.5</f>
        <v>170</v>
      </c>
      <c r="K259" s="18" t="n">
        <v>1</v>
      </c>
      <c r="L259" s="18" t="n">
        <v>0</v>
      </c>
      <c r="M259" s="22" t="n">
        <v>975.96</v>
      </c>
      <c r="N259" s="18" t="n">
        <v>880</v>
      </c>
      <c r="O259" s="22" t="n">
        <v>1001.76</v>
      </c>
      <c r="P259" s="18"/>
    </row>
    <row r="260" customFormat="false" ht="25.5" hidden="false" customHeight="true" outlineLevel="0" collapsed="false">
      <c r="A260" s="23" t="s">
        <v>608</v>
      </c>
      <c r="B260" s="24" t="s">
        <v>609</v>
      </c>
      <c r="C260" s="17" t="s">
        <v>610</v>
      </c>
      <c r="D260" s="18" t="s">
        <v>32</v>
      </c>
      <c r="E260" s="24" t="n">
        <v>35</v>
      </c>
      <c r="F260" s="19" t="s">
        <v>33</v>
      </c>
      <c r="G260" s="17" t="n">
        <v>0.312</v>
      </c>
      <c r="H260" s="36" t="n">
        <v>2320</v>
      </c>
      <c r="I260" s="17" t="n">
        <v>2195</v>
      </c>
      <c r="J260" s="21" t="n">
        <f aca="false">I260/E260/0.5</f>
        <v>125.428571428571</v>
      </c>
      <c r="K260" s="18" t="n">
        <v>1</v>
      </c>
      <c r="L260" s="18" t="n">
        <v>0</v>
      </c>
      <c r="M260" s="22" t="n">
        <v>850.268571428572</v>
      </c>
      <c r="N260" s="18" t="n">
        <v>720</v>
      </c>
      <c r="O260" s="22" t="n">
        <v>873.468571428572</v>
      </c>
      <c r="P260" s="18"/>
    </row>
    <row r="261" customFormat="false" ht="25.5" hidden="false" customHeight="true" outlineLevel="0" collapsed="false">
      <c r="A261" s="23"/>
      <c r="B261" s="24"/>
      <c r="C261" s="17" t="s">
        <v>611</v>
      </c>
      <c r="D261" s="18" t="s">
        <v>32</v>
      </c>
      <c r="E261" s="24" t="n">
        <v>35</v>
      </c>
      <c r="F261" s="19" t="s">
        <v>33</v>
      </c>
      <c r="G261" s="17" t="n">
        <v>0.312</v>
      </c>
      <c r="H261" s="36" t="n">
        <v>2280</v>
      </c>
      <c r="I261" s="17" t="n">
        <v>2195</v>
      </c>
      <c r="J261" s="21" t="n">
        <f aca="false">I261/E261/0.5</f>
        <v>125.428571428571</v>
      </c>
      <c r="K261" s="18" t="n">
        <v>1</v>
      </c>
      <c r="L261" s="18" t="n">
        <v>0</v>
      </c>
      <c r="M261" s="22" t="n">
        <v>837.788571428572</v>
      </c>
      <c r="N261" s="18" t="n">
        <v>720</v>
      </c>
      <c r="O261" s="22" t="n">
        <v>860.588571428571</v>
      </c>
      <c r="P261" s="18"/>
    </row>
    <row r="262" customFormat="false" ht="25.5" hidden="false" customHeight="true" outlineLevel="0" collapsed="false">
      <c r="A262" s="25" t="s">
        <v>612</v>
      </c>
      <c r="B262" s="26" t="s">
        <v>613</v>
      </c>
      <c r="C262" s="17" t="s">
        <v>614</v>
      </c>
      <c r="D262" s="18" t="s">
        <v>32</v>
      </c>
      <c r="E262" s="24" t="n">
        <v>35</v>
      </c>
      <c r="F262" s="19" t="s">
        <v>33</v>
      </c>
      <c r="G262" s="17" t="n">
        <v>0.312</v>
      </c>
      <c r="H262" s="36" t="n">
        <v>2210</v>
      </c>
      <c r="I262" s="17" t="n">
        <v>2195</v>
      </c>
      <c r="J262" s="21" t="n">
        <f aca="false">I262/E262/0.5</f>
        <v>125.428571428571</v>
      </c>
      <c r="K262" s="18" t="n">
        <v>1</v>
      </c>
      <c r="L262" s="18" t="n">
        <v>0</v>
      </c>
      <c r="M262" s="22" t="n">
        <v>815.948571428571</v>
      </c>
      <c r="N262" s="18" t="n">
        <v>816</v>
      </c>
      <c r="O262" s="22" t="n">
        <v>838.048571428571</v>
      </c>
      <c r="P262" s="18"/>
    </row>
    <row r="263" customFormat="false" ht="25.5" hidden="false" customHeight="true" outlineLevel="0" collapsed="false">
      <c r="A263" s="23" t="s">
        <v>105</v>
      </c>
      <c r="B263" s="26" t="s">
        <v>615</v>
      </c>
      <c r="C263" s="17" t="s">
        <v>616</v>
      </c>
      <c r="D263" s="18" t="s">
        <v>32</v>
      </c>
      <c r="E263" s="24" t="n">
        <v>35</v>
      </c>
      <c r="F263" s="19" t="s">
        <v>33</v>
      </c>
      <c r="G263" s="17" t="n">
        <v>0.312</v>
      </c>
      <c r="H263" s="36" t="n">
        <v>2890</v>
      </c>
      <c r="I263" s="17" t="n">
        <v>2730</v>
      </c>
      <c r="J263" s="21" t="n">
        <f aca="false">I263/E263/0.5</f>
        <v>156</v>
      </c>
      <c r="K263" s="18" t="n">
        <v>1</v>
      </c>
      <c r="L263" s="18" t="n">
        <v>0</v>
      </c>
      <c r="M263" s="22" t="n">
        <v>1058.68</v>
      </c>
      <c r="N263" s="18" t="n">
        <v>860</v>
      </c>
      <c r="O263" s="22" t="n">
        <v>1087.58</v>
      </c>
      <c r="P263" s="18" t="n">
        <v>820</v>
      </c>
    </row>
    <row r="264" customFormat="false" ht="25.5" hidden="false" customHeight="true" outlineLevel="0" collapsed="false">
      <c r="A264" s="23" t="s">
        <v>617</v>
      </c>
      <c r="B264" s="24" t="s">
        <v>618</v>
      </c>
      <c r="C264" s="17" t="s">
        <v>619</v>
      </c>
      <c r="D264" s="18" t="s">
        <v>32</v>
      </c>
      <c r="E264" s="24" t="n">
        <v>35</v>
      </c>
      <c r="F264" s="19" t="s">
        <v>33</v>
      </c>
      <c r="G264" s="17" t="n">
        <v>0.312</v>
      </c>
      <c r="H264" s="36" t="n">
        <v>2318</v>
      </c>
      <c r="I264" s="17" t="n">
        <v>2435</v>
      </c>
      <c r="J264" s="21" t="n">
        <f aca="false">I264/E264/0.5</f>
        <v>139.142857142857</v>
      </c>
      <c r="K264" s="18" t="n">
        <v>1</v>
      </c>
      <c r="L264" s="18" t="n">
        <v>0</v>
      </c>
      <c r="M264" s="22" t="n">
        <v>863.358857142857</v>
      </c>
      <c r="N264" s="18" t="n">
        <v>860</v>
      </c>
      <c r="O264" s="22" t="n">
        <v>886.538857142857</v>
      </c>
      <c r="P264" s="18"/>
    </row>
    <row r="265" customFormat="false" ht="25.5" hidden="false" customHeight="true" outlineLevel="0" collapsed="false">
      <c r="A265" s="23"/>
      <c r="B265" s="24"/>
      <c r="C265" s="17" t="s">
        <v>620</v>
      </c>
      <c r="D265" s="18" t="s">
        <v>32</v>
      </c>
      <c r="E265" s="24" t="n">
        <v>35</v>
      </c>
      <c r="F265" s="19" t="s">
        <v>33</v>
      </c>
      <c r="G265" s="17" t="n">
        <v>0.312</v>
      </c>
      <c r="H265" s="36" t="n">
        <v>2568</v>
      </c>
      <c r="I265" s="17" t="n">
        <v>2540</v>
      </c>
      <c r="J265" s="21" t="n">
        <f aca="false">I265/E265/0.5</f>
        <v>145.142857142857</v>
      </c>
      <c r="K265" s="18" t="n">
        <v>1</v>
      </c>
      <c r="L265" s="18" t="n">
        <v>0</v>
      </c>
      <c r="M265" s="22" t="n">
        <v>947.358857142857</v>
      </c>
      <c r="N265" s="18" t="n">
        <v>900</v>
      </c>
      <c r="O265" s="22" t="n">
        <v>973.038857142857</v>
      </c>
      <c r="P265" s="18"/>
    </row>
    <row r="266" customFormat="false" ht="25.5" hidden="false" customHeight="true" outlineLevel="0" collapsed="false">
      <c r="A266" s="23" t="s">
        <v>621</v>
      </c>
      <c r="B266" s="24" t="s">
        <v>622</v>
      </c>
      <c r="C266" s="17" t="s">
        <v>623</v>
      </c>
      <c r="D266" s="18" t="s">
        <v>32</v>
      </c>
      <c r="E266" s="24" t="n">
        <v>35</v>
      </c>
      <c r="F266" s="19" t="s">
        <v>33</v>
      </c>
      <c r="G266" s="17" t="n">
        <v>0.364</v>
      </c>
      <c r="H266" s="36" t="n">
        <v>3000</v>
      </c>
      <c r="I266" s="17" t="n">
        <v>3650</v>
      </c>
      <c r="J266" s="21" t="n">
        <f aca="false">I266/E266/0.45</f>
        <v>231.746031746032</v>
      </c>
      <c r="K266" s="18" t="n">
        <v>1</v>
      </c>
      <c r="L266" s="18" t="n">
        <v>0</v>
      </c>
      <c r="M266" s="22" t="n">
        <v>1324.74603174603</v>
      </c>
      <c r="N266" s="18" t="n">
        <v>1300</v>
      </c>
      <c r="O266" s="22" t="n">
        <v>1354.74603174603</v>
      </c>
      <c r="P266" s="18"/>
    </row>
    <row r="267" customFormat="false" ht="25.5" hidden="false" customHeight="true" outlineLevel="0" collapsed="false">
      <c r="A267" s="23"/>
      <c r="B267" s="24"/>
      <c r="C267" s="17" t="s">
        <v>624</v>
      </c>
      <c r="D267" s="18" t="s">
        <v>32</v>
      </c>
      <c r="E267" s="24" t="n">
        <v>35</v>
      </c>
      <c r="F267" s="19" t="s">
        <v>33</v>
      </c>
      <c r="G267" s="17" t="n">
        <v>0.364</v>
      </c>
      <c r="H267" s="36" t="n">
        <v>3169</v>
      </c>
      <c r="I267" s="17" t="n">
        <v>3800</v>
      </c>
      <c r="J267" s="21" t="n">
        <f aca="false">I267/E267/0.45</f>
        <v>241.269841269841</v>
      </c>
      <c r="K267" s="18" t="n">
        <v>1</v>
      </c>
      <c r="L267" s="18" t="n">
        <v>0</v>
      </c>
      <c r="M267" s="22" t="n">
        <v>1395.78584126984</v>
      </c>
      <c r="N267" s="18" t="n">
        <v>1300</v>
      </c>
      <c r="O267" s="22" t="n">
        <v>1427.47584126984</v>
      </c>
      <c r="P267" s="18"/>
    </row>
    <row r="268" customFormat="false" ht="25.5" hidden="false" customHeight="true" outlineLevel="0" collapsed="false">
      <c r="A268" s="23" t="s">
        <v>625</v>
      </c>
      <c r="B268" s="24" t="s">
        <v>626</v>
      </c>
      <c r="C268" s="17" t="s">
        <v>627</v>
      </c>
      <c r="D268" s="18" t="s">
        <v>32</v>
      </c>
      <c r="E268" s="24" t="n">
        <v>32</v>
      </c>
      <c r="F268" s="19" t="s">
        <v>33</v>
      </c>
      <c r="G268" s="17" t="n">
        <v>0.364</v>
      </c>
      <c r="H268" s="36" t="n">
        <v>1900</v>
      </c>
      <c r="I268" s="17" t="n">
        <v>2200</v>
      </c>
      <c r="J268" s="21" t="n">
        <f aca="false">I268/E268/0.45</f>
        <v>152.777777777778</v>
      </c>
      <c r="K268" s="18" t="n">
        <v>1</v>
      </c>
      <c r="L268" s="18" t="n">
        <v>0</v>
      </c>
      <c r="M268" s="22" t="n">
        <v>845.377777777778</v>
      </c>
      <c r="N268" s="18" t="n">
        <v>845</v>
      </c>
      <c r="O268" s="22" t="n">
        <v>864.377777777778</v>
      </c>
      <c r="P268" s="18"/>
    </row>
    <row r="269" customFormat="false" ht="25.5" hidden="false" customHeight="true" outlineLevel="0" collapsed="false">
      <c r="A269" s="23"/>
      <c r="B269" s="24"/>
      <c r="C269" s="17" t="s">
        <v>628</v>
      </c>
      <c r="D269" s="18" t="s">
        <v>32</v>
      </c>
      <c r="E269" s="24" t="n">
        <v>32</v>
      </c>
      <c r="F269" s="19" t="s">
        <v>33</v>
      </c>
      <c r="G269" s="17" t="n">
        <v>0.364</v>
      </c>
      <c r="H269" s="36" t="n">
        <v>1900</v>
      </c>
      <c r="I269" s="17" t="n">
        <v>2200</v>
      </c>
      <c r="J269" s="21" t="n">
        <f aca="false">I269/E269/0.45</f>
        <v>152.777777777778</v>
      </c>
      <c r="K269" s="18" t="n">
        <v>1</v>
      </c>
      <c r="L269" s="18" t="n">
        <v>0</v>
      </c>
      <c r="M269" s="22" t="n">
        <v>845.377777777778</v>
      </c>
      <c r="N269" s="18" t="n">
        <v>845</v>
      </c>
      <c r="O269" s="22" t="n">
        <v>864.377777777778</v>
      </c>
      <c r="P269" s="18"/>
    </row>
    <row r="270" customFormat="false" ht="25.5" hidden="false" customHeight="true" outlineLevel="0" collapsed="false">
      <c r="A270" s="23" t="s">
        <v>629</v>
      </c>
      <c r="B270" s="24" t="s">
        <v>630</v>
      </c>
      <c r="C270" s="17" t="s">
        <v>631</v>
      </c>
      <c r="D270" s="18" t="s">
        <v>32</v>
      </c>
      <c r="E270" s="24" t="n">
        <v>32</v>
      </c>
      <c r="F270" s="19" t="s">
        <v>33</v>
      </c>
      <c r="G270" s="17" t="n">
        <v>0.364</v>
      </c>
      <c r="H270" s="36" t="n">
        <v>1480</v>
      </c>
      <c r="I270" s="17" t="n">
        <v>1900</v>
      </c>
      <c r="J270" s="21" t="n">
        <f aca="false">I270/E270/0.45</f>
        <v>131.944444444444</v>
      </c>
      <c r="K270" s="18" t="n">
        <v>1</v>
      </c>
      <c r="L270" s="18" t="n">
        <v>0</v>
      </c>
      <c r="M270" s="22" t="n">
        <v>671.664444444445</v>
      </c>
      <c r="N270" s="18" t="n">
        <v>672</v>
      </c>
      <c r="O270" s="22" t="n">
        <v>686.464444444444</v>
      </c>
      <c r="P270" s="18"/>
    </row>
    <row r="271" customFormat="false" ht="25.5" hidden="false" customHeight="true" outlineLevel="0" collapsed="false">
      <c r="A271" s="23"/>
      <c r="B271" s="24"/>
      <c r="C271" s="17" t="s">
        <v>632</v>
      </c>
      <c r="D271" s="18" t="s">
        <v>32</v>
      </c>
      <c r="E271" s="24" t="n">
        <v>32</v>
      </c>
      <c r="F271" s="19" t="s">
        <v>33</v>
      </c>
      <c r="G271" s="17" t="n">
        <v>0.364</v>
      </c>
      <c r="H271" s="36" t="n">
        <v>1400</v>
      </c>
      <c r="I271" s="17" t="n">
        <v>1900</v>
      </c>
      <c r="J271" s="21" t="n">
        <f aca="false">I271/E271/0.45</f>
        <v>131.944444444444</v>
      </c>
      <c r="K271" s="18" t="n">
        <v>1</v>
      </c>
      <c r="L271" s="18" t="n">
        <v>0</v>
      </c>
      <c r="M271" s="22" t="n">
        <v>642.544444444444</v>
      </c>
      <c r="N271" s="18" t="n">
        <v>643</v>
      </c>
      <c r="O271" s="22" t="n">
        <v>656.544444444444</v>
      </c>
      <c r="P271" s="18"/>
    </row>
    <row r="272" customFormat="false" ht="25.5" hidden="false" customHeight="true" outlineLevel="0" collapsed="false">
      <c r="A272" s="23" t="s">
        <v>633</v>
      </c>
      <c r="B272" s="24" t="s">
        <v>634</v>
      </c>
      <c r="C272" s="17" t="s">
        <v>635</v>
      </c>
      <c r="D272" s="18" t="s">
        <v>32</v>
      </c>
      <c r="E272" s="24" t="n">
        <v>34</v>
      </c>
      <c r="F272" s="19" t="s">
        <v>33</v>
      </c>
      <c r="G272" s="17" t="n">
        <v>0.312</v>
      </c>
      <c r="H272" s="36" t="n">
        <v>2160</v>
      </c>
      <c r="I272" s="17" t="n">
        <v>3700</v>
      </c>
      <c r="J272" s="21" t="n">
        <f aca="false">I272/E272/0.5</f>
        <v>217.647058823529</v>
      </c>
      <c r="K272" s="18" t="n">
        <v>1</v>
      </c>
      <c r="L272" s="18" t="n">
        <v>0</v>
      </c>
      <c r="M272" s="22" t="n">
        <v>892.567058823529</v>
      </c>
      <c r="N272" s="18" t="n">
        <v>850</v>
      </c>
      <c r="O272" s="22" t="n">
        <v>914.167058823529</v>
      </c>
      <c r="P272" s="18"/>
    </row>
    <row r="273" customFormat="false" ht="25.5" hidden="false" customHeight="true" outlineLevel="0" collapsed="false">
      <c r="A273" s="23"/>
      <c r="B273" s="24"/>
      <c r="C273" s="17" t="s">
        <v>636</v>
      </c>
      <c r="D273" s="18" t="s">
        <v>32</v>
      </c>
      <c r="E273" s="24" t="n">
        <v>34</v>
      </c>
      <c r="F273" s="19" t="s">
        <v>33</v>
      </c>
      <c r="G273" s="17" t="n">
        <v>0.312</v>
      </c>
      <c r="H273" s="36" t="n">
        <v>2200</v>
      </c>
      <c r="I273" s="17" t="n">
        <v>3700</v>
      </c>
      <c r="J273" s="21" t="n">
        <f aca="false">I273/E273/0.5</f>
        <v>217.647058823529</v>
      </c>
      <c r="K273" s="18" t="n">
        <v>1</v>
      </c>
      <c r="L273" s="18" t="n">
        <v>0</v>
      </c>
      <c r="M273" s="22" t="n">
        <v>905.047058823529</v>
      </c>
      <c r="N273" s="18" t="n">
        <v>850</v>
      </c>
      <c r="O273" s="22" t="n">
        <v>927.047058823529</v>
      </c>
      <c r="P273" s="18"/>
    </row>
    <row r="274" customFormat="false" ht="25.5" hidden="false" customHeight="true" outlineLevel="0" collapsed="false">
      <c r="A274" s="23" t="s">
        <v>637</v>
      </c>
      <c r="B274" s="24" t="s">
        <v>638</v>
      </c>
      <c r="C274" s="17" t="s">
        <v>639</v>
      </c>
      <c r="D274" s="18" t="s">
        <v>32</v>
      </c>
      <c r="E274" s="24" t="n">
        <v>40</v>
      </c>
      <c r="F274" s="19" t="s">
        <v>33</v>
      </c>
      <c r="G274" s="17" t="n">
        <v>0.312</v>
      </c>
      <c r="H274" s="36" t="n">
        <v>2500</v>
      </c>
      <c r="I274" s="17" t="n">
        <v>3800</v>
      </c>
      <c r="J274" s="21" t="n">
        <f aca="false">I274/E274/0.5</f>
        <v>190</v>
      </c>
      <c r="K274" s="18" t="n">
        <v>1</v>
      </c>
      <c r="L274" s="18" t="n">
        <v>0</v>
      </c>
      <c r="M274" s="22" t="n">
        <v>971</v>
      </c>
      <c r="N274" s="18" t="n">
        <v>890</v>
      </c>
      <c r="O274" s="22" t="n">
        <v>996</v>
      </c>
      <c r="P274" s="18"/>
    </row>
    <row r="275" customFormat="false" ht="25.5" hidden="false" customHeight="true" outlineLevel="0" collapsed="false">
      <c r="A275" s="23"/>
      <c r="B275" s="24"/>
      <c r="C275" s="17" t="s">
        <v>640</v>
      </c>
      <c r="D275" s="18" t="s">
        <v>32</v>
      </c>
      <c r="E275" s="24" t="n">
        <v>40</v>
      </c>
      <c r="F275" s="19" t="s">
        <v>33</v>
      </c>
      <c r="G275" s="17" t="n">
        <v>0.312</v>
      </c>
      <c r="H275" s="36" t="n">
        <v>2500</v>
      </c>
      <c r="I275" s="17" t="n">
        <v>3800</v>
      </c>
      <c r="J275" s="21" t="n">
        <f aca="false">I275/E275/0.5</f>
        <v>190</v>
      </c>
      <c r="K275" s="18" t="n">
        <v>1</v>
      </c>
      <c r="L275" s="18" t="n">
        <v>0</v>
      </c>
      <c r="M275" s="22" t="n">
        <v>971</v>
      </c>
      <c r="N275" s="18" t="n">
        <v>880</v>
      </c>
      <c r="O275" s="22" t="n">
        <v>996</v>
      </c>
      <c r="P275" s="18"/>
    </row>
    <row r="276" customFormat="false" ht="25.5" hidden="false" customHeight="true" outlineLevel="0" collapsed="false">
      <c r="A276" s="23" t="s">
        <v>641</v>
      </c>
      <c r="B276" s="24" t="s">
        <v>642</v>
      </c>
      <c r="C276" s="17" t="s">
        <v>643</v>
      </c>
      <c r="D276" s="18" t="s">
        <v>32</v>
      </c>
      <c r="E276" s="24" t="n">
        <v>45</v>
      </c>
      <c r="F276" s="19" t="s">
        <v>33</v>
      </c>
      <c r="G276" s="17" t="n">
        <v>0.312</v>
      </c>
      <c r="H276" s="36" t="n">
        <v>2500</v>
      </c>
      <c r="I276" s="17" t="n">
        <v>3250</v>
      </c>
      <c r="J276" s="21" t="n">
        <f aca="false">I276/E276/0.5</f>
        <v>144.444444444444</v>
      </c>
      <c r="K276" s="18" t="n">
        <v>1</v>
      </c>
      <c r="L276" s="18" t="n">
        <v>0</v>
      </c>
      <c r="M276" s="22" t="n">
        <v>925.444444444445</v>
      </c>
      <c r="N276" s="18" t="n">
        <v>850</v>
      </c>
      <c r="O276" s="22" t="n">
        <v>950.444444444445</v>
      </c>
      <c r="P276" s="18"/>
    </row>
    <row r="277" customFormat="false" ht="25.5" hidden="false" customHeight="true" outlineLevel="0" collapsed="false">
      <c r="A277" s="23"/>
      <c r="B277" s="24"/>
      <c r="C277" s="17" t="s">
        <v>644</v>
      </c>
      <c r="D277" s="18" t="s">
        <v>32</v>
      </c>
      <c r="E277" s="24" t="n">
        <v>45</v>
      </c>
      <c r="F277" s="19" t="s">
        <v>33</v>
      </c>
      <c r="G277" s="17" t="n">
        <v>0.312</v>
      </c>
      <c r="H277" s="36" t="n">
        <v>2500</v>
      </c>
      <c r="I277" s="17" t="n">
        <v>3250</v>
      </c>
      <c r="J277" s="21" t="n">
        <f aca="false">I277/E277/0.5</f>
        <v>144.444444444444</v>
      </c>
      <c r="K277" s="18" t="n">
        <v>1</v>
      </c>
      <c r="L277" s="18" t="n">
        <v>0</v>
      </c>
      <c r="M277" s="22" t="n">
        <v>925.444444444445</v>
      </c>
      <c r="N277" s="18" t="n">
        <v>850</v>
      </c>
      <c r="O277" s="22" t="n">
        <v>950.444444444445</v>
      </c>
      <c r="P277" s="18"/>
    </row>
    <row r="278" customFormat="false" ht="25.5" hidden="false" customHeight="true" outlineLevel="0" collapsed="false">
      <c r="A278" s="23" t="s">
        <v>645</v>
      </c>
      <c r="B278" s="24" t="s">
        <v>646</v>
      </c>
      <c r="C278" s="17" t="s">
        <v>647</v>
      </c>
      <c r="D278" s="18" t="s">
        <v>32</v>
      </c>
      <c r="E278" s="24" t="n">
        <v>45</v>
      </c>
      <c r="F278" s="19" t="s">
        <v>33</v>
      </c>
      <c r="G278" s="17" t="n">
        <v>0.312</v>
      </c>
      <c r="H278" s="36" t="n">
        <v>2500</v>
      </c>
      <c r="I278" s="17" t="n">
        <v>3200</v>
      </c>
      <c r="J278" s="21" t="n">
        <f aca="false">I278/E278/0.5</f>
        <v>142.222222222222</v>
      </c>
      <c r="K278" s="18" t="n">
        <v>1</v>
      </c>
      <c r="L278" s="18" t="n">
        <v>0</v>
      </c>
      <c r="M278" s="22" t="n">
        <v>923.222222222222</v>
      </c>
      <c r="N278" s="18" t="n">
        <v>880</v>
      </c>
      <c r="O278" s="22" t="n">
        <v>948.222222222222</v>
      </c>
      <c r="P278" s="18"/>
    </row>
    <row r="279" customFormat="false" ht="25.5" hidden="false" customHeight="true" outlineLevel="0" collapsed="false">
      <c r="A279" s="23"/>
      <c r="B279" s="24"/>
      <c r="C279" s="17" t="s">
        <v>648</v>
      </c>
      <c r="D279" s="18" t="s">
        <v>32</v>
      </c>
      <c r="E279" s="24" t="n">
        <v>45</v>
      </c>
      <c r="F279" s="19" t="s">
        <v>33</v>
      </c>
      <c r="G279" s="17" t="n">
        <v>0.312</v>
      </c>
      <c r="H279" s="36" t="n">
        <v>2500</v>
      </c>
      <c r="I279" s="17" t="n">
        <v>3200</v>
      </c>
      <c r="J279" s="21" t="n">
        <f aca="false">I279/E279/0.5</f>
        <v>142.222222222222</v>
      </c>
      <c r="K279" s="18" t="n">
        <v>1</v>
      </c>
      <c r="L279" s="18" t="n">
        <v>0</v>
      </c>
      <c r="M279" s="22" t="n">
        <v>923.222222222222</v>
      </c>
      <c r="N279" s="18" t="n">
        <v>880</v>
      </c>
      <c r="O279" s="22" t="n">
        <v>948.222222222222</v>
      </c>
      <c r="P279" s="18"/>
    </row>
    <row r="280" customFormat="false" ht="25.5" hidden="false" customHeight="true" outlineLevel="0" collapsed="false">
      <c r="A280" s="23" t="s">
        <v>649</v>
      </c>
      <c r="B280" s="16" t="s">
        <v>650</v>
      </c>
      <c r="C280" s="17" t="s">
        <v>651</v>
      </c>
      <c r="D280" s="18" t="s">
        <v>32</v>
      </c>
      <c r="E280" s="17" t="n">
        <v>42</v>
      </c>
      <c r="F280" s="19" t="s">
        <v>33</v>
      </c>
      <c r="G280" s="17" t="n">
        <v>0.364</v>
      </c>
      <c r="H280" s="20" t="n">
        <v>1113</v>
      </c>
      <c r="I280" s="17" t="n">
        <v>1000</v>
      </c>
      <c r="J280" s="21" t="n">
        <f aca="false">I280/E280/0.45</f>
        <v>52.9100529100529</v>
      </c>
      <c r="K280" s="18" t="n">
        <v>1</v>
      </c>
      <c r="L280" s="18" t="n">
        <v>0</v>
      </c>
      <c r="M280" s="22" t="n">
        <v>459.042052910053</v>
      </c>
      <c r="N280" s="18" t="n">
        <v>455</v>
      </c>
      <c r="O280" s="22" t="n">
        <v>470.172052910053</v>
      </c>
      <c r="P280" s="18"/>
    </row>
    <row r="281" customFormat="false" ht="25.5" hidden="false" customHeight="true" outlineLevel="0" collapsed="false">
      <c r="A281" s="23" t="s">
        <v>105</v>
      </c>
      <c r="B281" s="16" t="s">
        <v>652</v>
      </c>
      <c r="C281" s="37" t="s">
        <v>653</v>
      </c>
      <c r="D281" s="18" t="s">
        <v>32</v>
      </c>
      <c r="E281" s="17" t="n">
        <v>51</v>
      </c>
      <c r="F281" s="19" t="s">
        <v>33</v>
      </c>
      <c r="G281" s="17" t="n">
        <v>0.364</v>
      </c>
      <c r="H281" s="20" t="n">
        <v>1395</v>
      </c>
      <c r="I281" s="17" t="n">
        <v>1300</v>
      </c>
      <c r="J281" s="21" t="n">
        <f aca="false">I281/E281/0.45</f>
        <v>56.6448801742919</v>
      </c>
      <c r="K281" s="18" t="n">
        <v>1</v>
      </c>
      <c r="L281" s="18" t="n">
        <v>0</v>
      </c>
      <c r="M281" s="22" t="n">
        <v>565.424880174292</v>
      </c>
      <c r="N281" s="18" t="n">
        <v>550</v>
      </c>
      <c r="O281" s="22" t="n">
        <v>579.374880174292</v>
      </c>
      <c r="P281" s="18" t="n">
        <v>450</v>
      </c>
    </row>
    <row r="282" customFormat="false" ht="25.5" hidden="false" customHeight="true" outlineLevel="0" collapsed="false">
      <c r="A282" s="23" t="s">
        <v>654</v>
      </c>
      <c r="B282" s="24" t="s">
        <v>655</v>
      </c>
      <c r="C282" s="17" t="s">
        <v>656</v>
      </c>
      <c r="D282" s="18" t="s">
        <v>32</v>
      </c>
      <c r="E282" s="24" t="n">
        <v>45</v>
      </c>
      <c r="F282" s="19" t="s">
        <v>33</v>
      </c>
      <c r="G282" s="17" t="n">
        <v>0.312</v>
      </c>
      <c r="H282" s="36" t="n">
        <v>1950</v>
      </c>
      <c r="I282" s="17" t="n">
        <v>2000</v>
      </c>
      <c r="J282" s="38" t="n">
        <f aca="false">I282/E282/0.5</f>
        <v>88.8888888888889</v>
      </c>
      <c r="K282" s="18" t="n">
        <v>1</v>
      </c>
      <c r="L282" s="18" t="n">
        <v>0</v>
      </c>
      <c r="M282" s="22" t="n">
        <v>698.288888888889</v>
      </c>
      <c r="N282" s="18" t="n">
        <v>690</v>
      </c>
      <c r="O282" s="22" t="n">
        <v>717.788888888889</v>
      </c>
      <c r="P282" s="18"/>
    </row>
    <row r="283" customFormat="false" ht="25.5" hidden="false" customHeight="true" outlineLevel="0" collapsed="false">
      <c r="A283" s="28" t="s">
        <v>657</v>
      </c>
      <c r="B283" s="16" t="s">
        <v>658</v>
      </c>
      <c r="C283" s="37" t="s">
        <v>659</v>
      </c>
      <c r="D283" s="18" t="s">
        <v>32</v>
      </c>
      <c r="E283" s="17" t="n">
        <v>45</v>
      </c>
      <c r="F283" s="19" t="s">
        <v>33</v>
      </c>
      <c r="G283" s="37" t="n">
        <v>0.312</v>
      </c>
      <c r="H283" s="39" t="n">
        <v>2200</v>
      </c>
      <c r="I283" s="40" t="n">
        <v>3700</v>
      </c>
      <c r="J283" s="41" t="n">
        <f aca="false">I283/E283/0.5</f>
        <v>164.444444444444</v>
      </c>
      <c r="K283" s="18" t="n">
        <v>1</v>
      </c>
      <c r="L283" s="18" t="n">
        <v>0</v>
      </c>
      <c r="M283" s="22" t="n">
        <v>851.844444444444</v>
      </c>
      <c r="N283" s="18" t="n">
        <v>850</v>
      </c>
      <c r="O283" s="22" t="n">
        <v>873.844444444444</v>
      </c>
      <c r="P283" s="18"/>
    </row>
    <row r="284" customFormat="false" ht="25.5" hidden="false" customHeight="true" outlineLevel="0" collapsed="false">
      <c r="A284" s="23" t="s">
        <v>105</v>
      </c>
      <c r="B284" s="24" t="s">
        <v>660</v>
      </c>
      <c r="C284" s="42" t="s">
        <v>661</v>
      </c>
      <c r="D284" s="18" t="s">
        <v>32</v>
      </c>
      <c r="E284" s="17" t="n">
        <v>35</v>
      </c>
      <c r="F284" s="19" t="s">
        <v>33</v>
      </c>
      <c r="G284" s="17" t="n">
        <v>0.364</v>
      </c>
      <c r="H284" s="20" t="n">
        <v>735</v>
      </c>
      <c r="I284" s="43" t="n">
        <v>1100</v>
      </c>
      <c r="J284" s="41" t="n">
        <f aca="false">I284/E284/0.45</f>
        <v>69.8412698412698</v>
      </c>
      <c r="K284" s="18" t="n">
        <v>1</v>
      </c>
      <c r="L284" s="18" t="n">
        <v>0</v>
      </c>
      <c r="M284" s="22" t="n">
        <v>338.38126984127</v>
      </c>
      <c r="N284" s="18" t="n">
        <v>335</v>
      </c>
      <c r="O284" s="22" t="n">
        <v>345.73126984127</v>
      </c>
      <c r="P284" s="18"/>
    </row>
    <row r="285" customFormat="false" ht="25.5" hidden="false" customHeight="true" outlineLevel="0" collapsed="false">
      <c r="A285" s="23" t="s">
        <v>662</v>
      </c>
      <c r="B285" s="24" t="s">
        <v>663</v>
      </c>
      <c r="C285" s="42" t="s">
        <v>664</v>
      </c>
      <c r="D285" s="18" t="s">
        <v>32</v>
      </c>
      <c r="E285" s="17" t="n">
        <v>40</v>
      </c>
      <c r="F285" s="19" t="s">
        <v>33</v>
      </c>
      <c r="G285" s="17" t="n">
        <v>0.364</v>
      </c>
      <c r="H285" s="20" t="n">
        <v>2140</v>
      </c>
      <c r="I285" s="43" t="n">
        <v>1100</v>
      </c>
      <c r="J285" s="41" t="n">
        <f aca="false">I285/E285/0.45</f>
        <v>61.1111111111111</v>
      </c>
      <c r="K285" s="18" t="n">
        <v>1</v>
      </c>
      <c r="L285" s="18" t="n">
        <v>0</v>
      </c>
      <c r="M285" s="22" t="n">
        <v>841.071111111111</v>
      </c>
      <c r="N285" s="18" t="n">
        <v>840</v>
      </c>
      <c r="O285" s="22" t="n">
        <v>862.471111111111</v>
      </c>
      <c r="P285" s="18" t="n">
        <v>720</v>
      </c>
    </row>
    <row r="286" customFormat="false" ht="25.5" hidden="false" customHeight="true" outlineLevel="0" collapsed="false">
      <c r="A286" s="35" t="s">
        <v>665</v>
      </c>
      <c r="B286" s="24" t="s">
        <v>666</v>
      </c>
      <c r="C286" s="17" t="s">
        <v>667</v>
      </c>
      <c r="D286" s="18" t="s">
        <v>32</v>
      </c>
      <c r="E286" s="17" t="n">
        <v>33</v>
      </c>
      <c r="F286" s="19" t="s">
        <v>33</v>
      </c>
      <c r="G286" s="17" t="n">
        <v>0.312</v>
      </c>
      <c r="H286" s="20" t="n">
        <v>823</v>
      </c>
      <c r="I286" s="17" t="n">
        <v>870</v>
      </c>
      <c r="J286" s="41" t="n">
        <f aca="false">I286/E286/0.5</f>
        <v>52.7272727272727</v>
      </c>
      <c r="K286" s="18" t="n">
        <v>1</v>
      </c>
      <c r="L286" s="18" t="n">
        <v>0</v>
      </c>
      <c r="M286" s="22" t="n">
        <v>310.503272727273</v>
      </c>
      <c r="N286" s="18" t="n">
        <v>310</v>
      </c>
      <c r="O286" s="22" t="n">
        <v>318.733272727273</v>
      </c>
      <c r="P286" s="18"/>
    </row>
    <row r="287" customFormat="false" ht="25.5" hidden="false" customHeight="true" outlineLevel="0" collapsed="false">
      <c r="A287" s="23" t="s">
        <v>105</v>
      </c>
      <c r="B287" s="24" t="s">
        <v>668</v>
      </c>
      <c r="C287" s="17" t="s">
        <v>669</v>
      </c>
      <c r="D287" s="18" t="s">
        <v>32</v>
      </c>
      <c r="E287" s="17" t="n">
        <v>33</v>
      </c>
      <c r="F287" s="19" t="s">
        <v>33</v>
      </c>
      <c r="G287" s="17" t="n">
        <v>0.312</v>
      </c>
      <c r="H287" s="20" t="n">
        <v>710</v>
      </c>
      <c r="I287" s="17" t="n">
        <v>875</v>
      </c>
      <c r="J287" s="41" t="n">
        <f aca="false">I287/E287/0.5</f>
        <v>53.030303030303</v>
      </c>
      <c r="K287" s="18" t="n">
        <v>1</v>
      </c>
      <c r="L287" s="18" t="n">
        <v>0</v>
      </c>
      <c r="M287" s="22" t="n">
        <v>275.550303030303</v>
      </c>
      <c r="N287" s="18" t="n">
        <v>275</v>
      </c>
      <c r="O287" s="22" t="n">
        <v>282.650303030303</v>
      </c>
      <c r="P287" s="18"/>
    </row>
    <row r="288" customFormat="false" ht="25.5" hidden="false" customHeight="true" outlineLevel="0" collapsed="false">
      <c r="A288" s="23" t="s">
        <v>105</v>
      </c>
      <c r="B288" s="24" t="s">
        <v>670</v>
      </c>
      <c r="C288" s="24" t="s">
        <v>671</v>
      </c>
      <c r="D288" s="18" t="s">
        <v>32</v>
      </c>
      <c r="E288" s="17" t="n">
        <v>33</v>
      </c>
      <c r="F288" s="19" t="s">
        <v>33</v>
      </c>
      <c r="G288" s="17" t="n">
        <v>0.364</v>
      </c>
      <c r="H288" s="20" t="n">
        <v>660</v>
      </c>
      <c r="I288" s="17" t="n">
        <v>400</v>
      </c>
      <c r="J288" s="41" t="n">
        <f aca="false">I288/E288/0.45</f>
        <v>26.9360269360269</v>
      </c>
      <c r="K288" s="18" t="n">
        <v>1</v>
      </c>
      <c r="L288" s="18" t="n">
        <v>0</v>
      </c>
      <c r="M288" s="22" t="n">
        <v>268.176026936027</v>
      </c>
      <c r="N288" s="18" t="n">
        <v>265</v>
      </c>
      <c r="O288" s="22" t="n">
        <v>274.776026936027</v>
      </c>
      <c r="P288" s="18" t="n">
        <v>280</v>
      </c>
    </row>
    <row r="289" customFormat="false" ht="25.5" hidden="false" customHeight="true" outlineLevel="0" collapsed="false">
      <c r="A289" s="44"/>
      <c r="B289" s="45"/>
      <c r="C289" s="45"/>
      <c r="D289" s="46"/>
      <c r="E289" s="47"/>
      <c r="F289" s="48"/>
      <c r="G289" s="47"/>
      <c r="H289" s="49"/>
      <c r="I289" s="47"/>
      <c r="J289" s="50"/>
      <c r="K289" s="46"/>
      <c r="L289" s="46"/>
      <c r="M289" s="51"/>
      <c r="N289" s="46"/>
      <c r="O289" s="46"/>
      <c r="P289" s="46"/>
    </row>
    <row r="290" customFormat="false" ht="25.5" hidden="false" customHeight="true" outlineLevel="0" collapsed="false">
      <c r="A290" s="52" t="s">
        <v>672</v>
      </c>
    </row>
  </sheetData>
  <mergeCells count="189">
    <mergeCell ref="A2:P2"/>
    <mergeCell ref="A3:C3"/>
    <mergeCell ref="A4:H4"/>
    <mergeCell ref="I4:P4"/>
    <mergeCell ref="A5:A7"/>
    <mergeCell ref="B5:B7"/>
    <mergeCell ref="C5:C7"/>
    <mergeCell ref="D5:D7"/>
    <mergeCell ref="E5:G5"/>
    <mergeCell ref="H5:H7"/>
    <mergeCell ref="I5:J5"/>
    <mergeCell ref="K5:K7"/>
    <mergeCell ref="L5:L7"/>
    <mergeCell ref="M5:N5"/>
    <mergeCell ref="O5:P5"/>
    <mergeCell ref="E6:E7"/>
    <mergeCell ref="F6:F7"/>
    <mergeCell ref="G6:G7"/>
    <mergeCell ref="I6:I7"/>
    <mergeCell ref="J6:J7"/>
    <mergeCell ref="M6:M7"/>
    <mergeCell ref="N6:N7"/>
    <mergeCell ref="O6:P6"/>
    <mergeCell ref="A9:A10"/>
    <mergeCell ref="B9:B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7:A38"/>
    <mergeCell ref="B37:B38"/>
    <mergeCell ref="A39:A40"/>
    <mergeCell ref="B39:B40"/>
    <mergeCell ref="A41:A42"/>
    <mergeCell ref="B41:B42"/>
    <mergeCell ref="A46:A47"/>
    <mergeCell ref="B46:B47"/>
    <mergeCell ref="A49:A50"/>
    <mergeCell ref="B49:B50"/>
    <mergeCell ref="A55:A56"/>
    <mergeCell ref="B55:B56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9:A70"/>
    <mergeCell ref="B69:B70"/>
    <mergeCell ref="A71:A72"/>
    <mergeCell ref="B71:B72"/>
    <mergeCell ref="A73:A74"/>
    <mergeCell ref="B73:B74"/>
    <mergeCell ref="A75:A76"/>
    <mergeCell ref="B75:B76"/>
    <mergeCell ref="A81:A82"/>
    <mergeCell ref="B81:B82"/>
    <mergeCell ref="A84:A85"/>
    <mergeCell ref="B84:B85"/>
    <mergeCell ref="A86:A87"/>
    <mergeCell ref="B86:B87"/>
    <mergeCell ref="A90:A91"/>
    <mergeCell ref="B90:B91"/>
    <mergeCell ref="A97:A98"/>
    <mergeCell ref="B97:B98"/>
    <mergeCell ref="A99:A100"/>
    <mergeCell ref="B99:B100"/>
    <mergeCell ref="A104:A105"/>
    <mergeCell ref="B104:B105"/>
    <mergeCell ref="A107:A108"/>
    <mergeCell ref="B107:B108"/>
    <mergeCell ref="A111:A112"/>
    <mergeCell ref="B111:B112"/>
    <mergeCell ref="A113:A114"/>
    <mergeCell ref="B113:B114"/>
    <mergeCell ref="A116:A117"/>
    <mergeCell ref="B116:B117"/>
    <mergeCell ref="A118:A119"/>
    <mergeCell ref="B118:B119"/>
    <mergeCell ref="A121:A122"/>
    <mergeCell ref="B121:B122"/>
    <mergeCell ref="A129:A130"/>
    <mergeCell ref="B129:B130"/>
    <mergeCell ref="A132:A133"/>
    <mergeCell ref="B132:B133"/>
    <mergeCell ref="A143:A144"/>
    <mergeCell ref="B143:B144"/>
    <mergeCell ref="A145:A146"/>
    <mergeCell ref="B145:B146"/>
    <mergeCell ref="A148:A149"/>
    <mergeCell ref="B148:B149"/>
    <mergeCell ref="A151:A152"/>
    <mergeCell ref="B151:B152"/>
    <mergeCell ref="A153:A154"/>
    <mergeCell ref="B153:B154"/>
    <mergeCell ref="A163:A164"/>
    <mergeCell ref="B163:B164"/>
    <mergeCell ref="A165:A166"/>
    <mergeCell ref="B165:B166"/>
    <mergeCell ref="A169:A170"/>
    <mergeCell ref="B169:B170"/>
    <mergeCell ref="A174:A175"/>
    <mergeCell ref="B174:B175"/>
    <mergeCell ref="A177:A178"/>
    <mergeCell ref="B177:B178"/>
    <mergeCell ref="A185:A186"/>
    <mergeCell ref="B185:B186"/>
    <mergeCell ref="A191:A192"/>
    <mergeCell ref="B191:B192"/>
    <mergeCell ref="A193:A194"/>
    <mergeCell ref="B193:B194"/>
    <mergeCell ref="A200:A201"/>
    <mergeCell ref="B200:B201"/>
    <mergeCell ref="A202:A203"/>
    <mergeCell ref="B202:B203"/>
    <mergeCell ref="A204:A205"/>
    <mergeCell ref="B204:B205"/>
    <mergeCell ref="A217:A218"/>
    <mergeCell ref="B217:B218"/>
    <mergeCell ref="A219:A220"/>
    <mergeCell ref="B219:B220"/>
    <mergeCell ref="A222:A223"/>
    <mergeCell ref="B222:B223"/>
    <mergeCell ref="A227:A228"/>
    <mergeCell ref="B227:B228"/>
    <mergeCell ref="A232:A233"/>
    <mergeCell ref="B232:B233"/>
    <mergeCell ref="A234:A235"/>
    <mergeCell ref="B234:B235"/>
    <mergeCell ref="A237:A238"/>
    <mergeCell ref="B237:B238"/>
    <mergeCell ref="A239:A240"/>
    <mergeCell ref="B239:B240"/>
    <mergeCell ref="A241:A242"/>
    <mergeCell ref="B241:B242"/>
    <mergeCell ref="A243:A244"/>
    <mergeCell ref="B243:B244"/>
    <mergeCell ref="A246:A247"/>
    <mergeCell ref="B246:B247"/>
    <mergeCell ref="A248:A249"/>
    <mergeCell ref="B248:B249"/>
    <mergeCell ref="A250:A251"/>
    <mergeCell ref="B250:B251"/>
    <mergeCell ref="A253:A254"/>
    <mergeCell ref="B253:B254"/>
    <mergeCell ref="A255:A256"/>
    <mergeCell ref="B255:B256"/>
    <mergeCell ref="A257:A258"/>
    <mergeCell ref="B257:B258"/>
    <mergeCell ref="A260:A261"/>
    <mergeCell ref="B260:B261"/>
    <mergeCell ref="A264:A265"/>
    <mergeCell ref="B264:B265"/>
    <mergeCell ref="A266:A267"/>
    <mergeCell ref="B266:B267"/>
    <mergeCell ref="A268:A269"/>
    <mergeCell ref="B268:B269"/>
    <mergeCell ref="A270:A271"/>
    <mergeCell ref="B270:B271"/>
    <mergeCell ref="A272:A273"/>
    <mergeCell ref="B272:B273"/>
    <mergeCell ref="A274:A275"/>
    <mergeCell ref="B274:B275"/>
    <mergeCell ref="A276:A277"/>
    <mergeCell ref="B276:B277"/>
    <mergeCell ref="A278:A279"/>
    <mergeCell ref="B278:B279"/>
  </mergeCells>
  <printOptions headings="false" gridLines="false" gridLinesSet="true" horizontalCentered="false" verticalCentered="false"/>
  <pageMargins left="0.279861111111111" right="0.2" top="0.270138888888889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2:48:00Z</dcterms:created>
  <dc:creator>xc</dc:creator>
  <dc:description/>
  <dc:language>en-US</dc:language>
  <cp:lastModifiedBy>xc</cp:lastModifiedBy>
  <cp:lastPrinted>2018-01-15T08:48:00Z</cp:lastPrinted>
  <dcterms:modified xsi:type="dcterms:W3CDTF">2018-01-26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