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春运票价表" sheetId="1" state="visible" r:id="rId2"/>
  </sheets>
  <definedNames>
    <definedName function="false" hidden="false" localSheetId="0" name="Excel_BuiltIn__FilterDatabase" vbProcedure="false">春运票价表!$A$6:$Z$164</definedName>
    <definedName function="false" hidden="false" localSheetId="0" name="Print_Area" vbProcedure="false">春运票价表!$A$1:$W$164</definedName>
    <definedName function="false" hidden="false" localSheetId="0" name="Print_Titles" vbProcedure="false">春运票价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496">
  <si>
    <t xml:space="preserve">广东省汽车客运站明细票价报备表</t>
  </si>
  <si>
    <r>
      <rPr>
        <b val="true"/>
        <sz val="12"/>
        <rFont val="Noto Sans"/>
        <family val="2"/>
      </rPr>
      <t xml:space="preserve">填报场站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签章</t>
    </r>
    <r>
      <rPr>
        <b val="true"/>
        <sz val="12"/>
        <rFont val="宋体"/>
        <family val="0"/>
        <charset val="134"/>
      </rPr>
      <t xml:space="preserve">):</t>
    </r>
    <r>
      <rPr>
        <b val="true"/>
        <sz val="12"/>
        <rFont val="Noto Sans"/>
        <family val="2"/>
      </rPr>
      <t xml:space="preserve">南山汽车站                                                         </t>
    </r>
  </si>
  <si>
    <r>
      <rPr>
        <b val="true"/>
        <sz val="12"/>
        <rFont val="Noto Sans"/>
        <family val="2"/>
      </rPr>
      <t xml:space="preserve"> 填报场站联系人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罗楚钦</t>
    </r>
  </si>
  <si>
    <r>
      <rPr>
        <b val="true"/>
        <sz val="12"/>
        <rFont val="Noto Sans"/>
        <family val="2"/>
      </rPr>
      <t xml:space="preserve">填报场站联系人手机</t>
    </r>
    <r>
      <rPr>
        <b val="true"/>
        <sz val="12"/>
        <rFont val="宋体"/>
        <family val="0"/>
        <charset val="134"/>
      </rPr>
      <t xml:space="preserve">:13902927606</t>
    </r>
  </si>
  <si>
    <r>
      <rPr>
        <b val="true"/>
        <sz val="12"/>
        <rFont val="Noto Sans"/>
        <family val="2"/>
      </rPr>
      <t xml:space="preserve">填报日期</t>
    </r>
    <r>
      <rPr>
        <b val="true"/>
        <sz val="12"/>
        <rFont val="宋体"/>
        <family val="0"/>
        <charset val="134"/>
      </rPr>
      <t xml:space="preserve">: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地</t>
  </si>
  <si>
    <t xml:space="preserve">车辆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r>
      <rPr>
        <b val="true"/>
        <sz val="9"/>
        <rFont val="Noto Sans"/>
        <family val="2"/>
      </rPr>
      <t xml:space="preserve">上限价（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人公里）</t>
    </r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坐席或卧铺</t>
  </si>
  <si>
    <t xml:space="preserve">车辆装备等级</t>
  </si>
  <si>
    <t xml:space="preserve">单车单程车辆通行费</t>
  </si>
  <si>
    <t xml:space="preserve">单座车辆通行费</t>
  </si>
  <si>
    <t xml:space="preserve">直达或普通</t>
  </si>
  <si>
    <t xml:space="preserve">梅州市梅县区顺风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县</t>
    </r>
  </si>
  <si>
    <t xml:space="preserve">07:00 08:10 17:30</t>
  </si>
  <si>
    <t xml:space="preserve">梅县顺风客运站、梅州汽车客运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t xml:space="preserve">07:00 08:10 09:50,15:00</t>
  </si>
  <si>
    <t xml:space="preserve">梅县松口汽车客运站</t>
  </si>
  <si>
    <t xml:space="preserve">深圳市宝路华新达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州</t>
    </r>
  </si>
  <si>
    <t xml:space="preserve">09:50 15:00</t>
  </si>
  <si>
    <t xml:space="preserve">梅州汽车站</t>
  </si>
  <si>
    <t xml:space="preserve">五华县华益汽车运输有限公司、深圳市长途汽车客运有限公司、梅州市粤运汽车运输有限公司五华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五华</t>
    </r>
  </si>
  <si>
    <t xml:space="preserve">06:00 11:50 15:20 </t>
  </si>
  <si>
    <t xml:space="preserve">五华汽车站</t>
  </si>
  <si>
    <t xml:space="preserve">普通</t>
  </si>
  <si>
    <t xml:space="preserve">高二级</t>
  </si>
  <si>
    <t xml:space="preserve">梅州市粤运汽车运输有限公司兴宁客运分公司、兴宁市客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兴宁</t>
    </r>
  </si>
  <si>
    <t xml:space="preserve">06:00 13:00 15:30</t>
  </si>
  <si>
    <t xml:space="preserve">兴宁客运站</t>
  </si>
  <si>
    <t xml:space="preserve">深圳市恒誉光明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丰顺</t>
    </r>
  </si>
  <si>
    <t xml:space="preserve">08:00 18:20</t>
  </si>
  <si>
    <t xml:space="preserve">丰顺汽车站</t>
  </si>
  <si>
    <t xml:space="preserve">丰顺汽车运输公司</t>
  </si>
  <si>
    <t xml:space="preserve">07:00 12:30 17:00</t>
  </si>
  <si>
    <t xml:space="preserve">梅州市粤运汽车运输有限公司平远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远</t>
    </r>
  </si>
  <si>
    <r>
      <rPr>
        <sz val="10"/>
        <rFont val="宋体"/>
        <family val="0"/>
        <charset val="134"/>
      </rPr>
      <t xml:space="preserve">09:1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:15,18:15</t>
    </r>
  </si>
  <si>
    <t xml:space="preserve">平远汽车站</t>
  </si>
  <si>
    <t xml:space="preserve">梅州市粤运汽车运输有限公司大埔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埔</t>
    </r>
  </si>
  <si>
    <t xml:space="preserve">08:00 16:00 </t>
  </si>
  <si>
    <t xml:space="preserve">大埔汽车客运站</t>
  </si>
  <si>
    <t xml:space="preserve">河源市粤运汽车运输有限公司紫金客运分公司、紫金县第二运输公司、紫金县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紫金</t>
    </r>
  </si>
  <si>
    <t xml:space="preserve">05:30 06:00 11:20 12:00</t>
  </si>
  <si>
    <t xml:space="preserve">紫金汽车总站</t>
  </si>
  <si>
    <t xml:space="preserve">紫金县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义容</t>
    </r>
  </si>
  <si>
    <t xml:space="preserve">义容汽车总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竹</t>
    </r>
  </si>
  <si>
    <t xml:space="preserve">古竹汽车站</t>
  </si>
  <si>
    <t xml:space="preserve">河源市粤运汽车运输有限公司河源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河源</t>
    </r>
  </si>
  <si>
    <t xml:space="preserve">06:35 07:45 09:05 10:50 12:15 14:10 15:00 16:30 18:00</t>
  </si>
  <si>
    <t xml:space="preserve">河源市新城汽车客运站</t>
  </si>
  <si>
    <t xml:space="preserve">河源市龙川县联发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川</t>
    </r>
  </si>
  <si>
    <t xml:space="preserve">05:25 06:00 12:00 13:00 14:05 16:30</t>
  </si>
  <si>
    <t xml:space="preserve">龙川交通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麻布岗</t>
    </r>
  </si>
  <si>
    <t xml:space="preserve">麻布岗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细坳</t>
    </r>
  </si>
  <si>
    <t xml:space="preserve">细坳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田心</t>
    </r>
  </si>
  <si>
    <t xml:space="preserve">田心</t>
  </si>
  <si>
    <t xml:space="preserve">河源市粤运汽车运输有限公司和平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和平</t>
    </r>
  </si>
  <si>
    <t xml:space="preserve">和平汽车站</t>
  </si>
  <si>
    <t xml:space="preserve">连平县粤运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连平</t>
    </r>
  </si>
  <si>
    <t xml:space="preserve">连平汽车站</t>
  </si>
  <si>
    <t xml:space="preserve">河源交通集团同发运输公司连平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湖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忠信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绣缎</t>
    </r>
  </si>
  <si>
    <t xml:space="preserve">深圳市长途汽车客运有限公司、惠州市太湖汽车运输集团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惠州</t>
    </r>
  </si>
  <si>
    <r>
      <rPr>
        <sz val="10"/>
        <rFont val="宋体"/>
        <family val="0"/>
        <charset val="134"/>
      </rPr>
      <t xml:space="preserve">06:55-19:2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惠州汽车站</t>
  </si>
  <si>
    <t xml:space="preserve">惠东县粤惠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惠东</t>
    </r>
  </si>
  <si>
    <t xml:space="preserve">06:40 08:40 10:40 13:40 15:40 17:40</t>
  </si>
  <si>
    <t xml:space="preserve">惠东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淡水</t>
    </r>
  </si>
  <si>
    <t xml:space="preserve">淡水立交桥汽车站</t>
  </si>
  <si>
    <t xml:space="preserve">深圳市中旅东部旅游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罗</t>
    </r>
  </si>
  <si>
    <r>
      <rPr>
        <sz val="10"/>
        <rFont val="宋体"/>
        <family val="0"/>
        <charset val="134"/>
      </rPr>
      <t xml:space="preserve">10: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:30</t>
    </r>
  </si>
  <si>
    <t xml:space="preserve">博罗汽运东站</t>
  </si>
  <si>
    <t xml:space="preserve">陆丰市高盛汽车运输有限公司、汕尾市粤运汽车运输有限公司陆丰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丰</t>
    </r>
  </si>
  <si>
    <t xml:space="preserve">06:30 07:30 12:00 12:30 19:00</t>
  </si>
  <si>
    <t xml:space="preserve">陆丰汽车站</t>
  </si>
  <si>
    <t xml:space="preserve">陆河县第二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河</t>
    </r>
  </si>
  <si>
    <t xml:space="preserve">陆河汽车站</t>
  </si>
  <si>
    <t xml:space="preserve">揭阳冠运交通有限公司、揭阳市新兴旅游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阳</t>
    </r>
  </si>
  <si>
    <t xml:space="preserve">06:20 07:50 08:00 08:15 12:00 16:35</t>
  </si>
  <si>
    <t xml:space="preserve">揭阳汽车站</t>
  </si>
  <si>
    <t xml:space="preserve">揭东县交运汽车运输公司白塔分公司、揭阳市新兴旅游运输有限公司、揭东县交运汽车运输公司、揭阳市揭东区交运汽车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东</t>
    </r>
  </si>
  <si>
    <t xml:space="preserve">06:00 07:30 11:30 11:50 14:00 19:00</t>
  </si>
  <si>
    <t xml:space="preserve">揭东曲溪安顺汽车客运站</t>
  </si>
  <si>
    <t xml:space="preserve">揭阳市汽车运输总公司揭西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西</t>
    </r>
  </si>
  <si>
    <t xml:space="preserve">07:00 11:30 </t>
  </si>
  <si>
    <t xml:space="preserve">揭西河婆站</t>
  </si>
  <si>
    <t xml:space="preserve">深圳市新通宝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普宁</t>
    </r>
  </si>
  <si>
    <t xml:space="preserve">普宁流沙客运站</t>
  </si>
  <si>
    <t xml:space="preserve">惠来县葵谭汽车客运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岐山</t>
    </r>
  </si>
  <si>
    <t xml:space="preserve">岐山汽车客运站</t>
  </si>
  <si>
    <t xml:space="preserve">潮州市客货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潮州</t>
    </r>
  </si>
  <si>
    <t xml:space="preserve">潮州客货运输汽车客运站</t>
  </si>
  <si>
    <t xml:space="preserve">汕头市潮阳交通客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潮阳</t>
    </r>
  </si>
  <si>
    <t xml:space="preserve">潮阳区西丽园汽车客运站</t>
  </si>
  <si>
    <t xml:space="preserve">汕头市威鹏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澄海</t>
    </r>
  </si>
  <si>
    <t xml:space="preserve">06:30 20:00</t>
  </si>
  <si>
    <t xml:space="preserve">澄海鹏达站</t>
  </si>
  <si>
    <t xml:space="preserve">惠来县金洋运输公司、惠来县交通运输总公司、揭阳市汽车运输总公司惠来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惠来</t>
    </r>
  </si>
  <si>
    <t xml:space="preserve">06:00 12:00 15:00 15:30</t>
  </si>
  <si>
    <t xml:space="preserve">惠来葵西汽车客运站</t>
  </si>
  <si>
    <t xml:space="preserve">饶平县汽车运输总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饶平</t>
    </r>
  </si>
  <si>
    <t xml:space="preserve">07:00 16:00</t>
  </si>
  <si>
    <t xml:space="preserve">饶平汽车站</t>
  </si>
  <si>
    <t xml:space="preserve">广东省深汕高速客运有限公司汕头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汕头</t>
    </r>
  </si>
  <si>
    <t xml:space="preserve">汕头汽车总站</t>
  </si>
  <si>
    <t xml:space="preserve">新丰县汽车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丰</t>
    </r>
  </si>
  <si>
    <t xml:space="preserve">07:30 13:00</t>
  </si>
  <si>
    <t xml:space="preserve">新丰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增城</t>
    </r>
  </si>
  <si>
    <t xml:space="preserve">增城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从化</t>
    </r>
  </si>
  <si>
    <t xml:space="preserve">从化汽车站</t>
  </si>
  <si>
    <t xml:space="preserve">清远市汽车运输集团公司连南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连南</t>
    </r>
  </si>
  <si>
    <t xml:space="preserve">连南汽车站</t>
  </si>
  <si>
    <t xml:space="preserve">连州汽车站</t>
  </si>
  <si>
    <t xml:space="preserve">阳山汽车站</t>
  </si>
  <si>
    <t xml:space="preserve">清远市粤运汽车运输有限公司清远分公司、清远市汽车运输集团公司连南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清远</t>
    </r>
  </si>
  <si>
    <t xml:space="preserve">清远中冠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雄</t>
    </r>
  </si>
  <si>
    <t xml:space="preserve">09:15 16:30</t>
  </si>
  <si>
    <t xml:space="preserve">南雄汽车站</t>
  </si>
  <si>
    <t xml:space="preserve">始兴汽车站</t>
  </si>
  <si>
    <t xml:space="preserve">韶关汽车客运东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乐昌</t>
    </r>
  </si>
  <si>
    <t xml:space="preserve">09:10 16:40</t>
  </si>
  <si>
    <t xml:space="preserve">乐昌汽车站</t>
  </si>
  <si>
    <t xml:space="preserve">乳源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仁化</t>
    </r>
  </si>
  <si>
    <t xml:space="preserve">仁化汽车站</t>
  </si>
  <si>
    <t xml:space="preserve">丹霞山</t>
  </si>
  <si>
    <t xml:space="preserve">韶关火车站</t>
  </si>
  <si>
    <t xml:space="preserve">云浮市汽运集团有限公司罗定汽车站、罗定市交通汽车运输发展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罗定</t>
    </r>
  </si>
  <si>
    <t xml:space="preserve">05:50 12:00</t>
  </si>
  <si>
    <t xml:space="preserve">罗定汽车站</t>
  </si>
  <si>
    <t xml:space="preserve">阳江市二汽客运有限公司阳粤客运分公司、广东粤运朗日股份有限公司阳江汽车总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江</t>
    </r>
  </si>
  <si>
    <t xml:space="preserve">07:50 09:45 12:00 13:20 14:30 17:00 19:00</t>
  </si>
  <si>
    <t xml:space="preserve">阳江汽车站</t>
  </si>
  <si>
    <t xml:space="preserve">广东粤运朗日股份有限公司阳西汽车总站、深圳市长途汽车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西</t>
    </r>
  </si>
  <si>
    <t xml:space="preserve">06:30 08:00 09:30 11:00 12:30 13:40 16:50</t>
  </si>
  <si>
    <t xml:space="preserve">阳西汽车站</t>
  </si>
  <si>
    <t xml:space="preserve">阳西沙扒汽车站</t>
  </si>
  <si>
    <t xml:space="preserve">广东粤运朗日股份有限公司阳春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阳春</t>
    </r>
  </si>
  <si>
    <t xml:space="preserve">阳春汽车客运站</t>
  </si>
  <si>
    <t xml:space="preserve">新兴汽车客运站</t>
  </si>
  <si>
    <t xml:space="preserve">合水汽车客运站</t>
  </si>
  <si>
    <t xml:space="preserve">春湾汽车客运站</t>
  </si>
  <si>
    <t xml:space="preserve">天堂汽车客运站</t>
  </si>
  <si>
    <t xml:space="preserve">茂名市交通建设投资集团有限公司信宜运输分公司、信宜市长城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信宜</t>
    </r>
  </si>
  <si>
    <t xml:space="preserve">06:00 07:00 17:00 18:00</t>
  </si>
  <si>
    <t xml:space="preserve">信宜汽车站</t>
  </si>
  <si>
    <t xml:space="preserve">茂名市交通建设投资集团有限公司信宜朝阳运输分公司、广东省信宜市信用运输发展公司</t>
  </si>
  <si>
    <t xml:space="preserve">06:40 16:00 17:30 18:30</t>
  </si>
  <si>
    <t xml:space="preserve">信宜城东站</t>
  </si>
  <si>
    <t xml:space="preserve">卧铺</t>
  </si>
  <si>
    <t xml:space="preserve">茂名市交通建设投资集团有限公司电白运输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白</t>
    </r>
  </si>
  <si>
    <t xml:space="preserve">电白汽车站</t>
  </si>
  <si>
    <t xml:space="preserve">茂名市交通建设投资集团有限公司高州运输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州</t>
    </r>
  </si>
  <si>
    <t xml:space="preserve">高州汽车站</t>
  </si>
  <si>
    <t xml:space="preserve">高州市第三汽车运输公司、高州市第二运输公司</t>
  </si>
  <si>
    <t xml:space="preserve">15:30 16:30 17:00</t>
  </si>
  <si>
    <t xml:space="preserve">高州沙田站</t>
  </si>
  <si>
    <t xml:space="preserve">新国线集团（茂名）运输有限公司、高州市第三汽车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茂名</t>
    </r>
  </si>
  <si>
    <t xml:space="preserve">09:40 15:30 16:00 18:20</t>
  </si>
  <si>
    <t xml:space="preserve">茂名客运中心汽车客运站</t>
  </si>
  <si>
    <t xml:space="preserve">化州市和安运输有限公司、茂名市交通运输集团化州客运有限公司 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州</t>
    </r>
  </si>
  <si>
    <t xml:space="preserve">06:00 06:30 15:00 16:00</t>
  </si>
  <si>
    <t xml:space="preserve">化州河西汽车站</t>
  </si>
  <si>
    <t xml:space="preserve">吴川市联通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吴川</t>
    </r>
  </si>
  <si>
    <t xml:space="preserve">吴川海滨汽车站</t>
  </si>
  <si>
    <t xml:space="preserve">广东省湛江市交通运输集团客运有限公司、湛江市京通运输有限公司、湛江市麻章区湛达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湛江</t>
    </r>
  </si>
  <si>
    <t xml:space="preserve">09:00 11:00 17:00 18:00</t>
  </si>
  <si>
    <t xml:space="preserve">湛江南站</t>
  </si>
  <si>
    <t xml:space="preserve">湛江市京通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遂溪</t>
    </r>
  </si>
  <si>
    <t xml:space="preserve">遂溪城月站</t>
  </si>
  <si>
    <r>
      <rPr>
        <sz val="10"/>
        <rFont val="Noto Sans"/>
        <family val="2"/>
      </rPr>
      <t xml:space="preserve">广东省湛江汽车运输集团有限公司五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七车队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廉江</t>
    </r>
  </si>
  <si>
    <t xml:space="preserve">07:00 19:00</t>
  </si>
  <si>
    <t xml:space="preserve">廉江城南汽车站</t>
  </si>
  <si>
    <t xml:space="preserve">廉江市安达运输有限公司</t>
  </si>
  <si>
    <t xml:space="preserve">08:40 16:40 20:00</t>
  </si>
  <si>
    <t xml:space="preserve">徐闻县湛闻汽车运输有限责任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安</t>
    </r>
  </si>
  <si>
    <t xml:space="preserve">徐闻县海安汽车客运站</t>
  </si>
  <si>
    <t xml:space="preserve">东莞市华利运输集团有限公司、东莞市新巴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</t>
    </r>
  </si>
  <si>
    <r>
      <rPr>
        <sz val="10"/>
        <rFont val="宋体"/>
        <family val="0"/>
        <charset val="134"/>
      </rPr>
      <t xml:space="preserve">06:00-17:00</t>
    </r>
    <r>
      <rPr>
        <sz val="10"/>
        <rFont val="Noto Sans"/>
        <family val="2"/>
      </rPr>
      <t xml:space="preserve">（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东莞市汽车客运站</t>
  </si>
  <si>
    <t xml:space="preserve">东莞市胜安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安</t>
    </r>
  </si>
  <si>
    <r>
      <rPr>
        <sz val="10"/>
        <rFont val="宋体"/>
        <family val="0"/>
        <charset val="134"/>
      </rPr>
      <t xml:space="preserve">07:50-19:5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长安汽车站</t>
  </si>
  <si>
    <t xml:space="preserve">东莞市浚通旅游汽车租赁有限公司、东莞市胜安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虎门</t>
    </r>
  </si>
  <si>
    <r>
      <rPr>
        <sz val="10"/>
        <rFont val="宋体"/>
        <family val="0"/>
        <charset val="134"/>
      </rPr>
      <t xml:space="preserve">07:20-19:3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虎门汽车站</t>
  </si>
  <si>
    <t xml:space="preserve">新国线集团（深圳）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汽车东站</t>
    </r>
  </si>
  <si>
    <r>
      <rPr>
        <sz val="10"/>
        <rFont val="宋体"/>
        <family val="0"/>
        <charset val="134"/>
      </rPr>
      <t xml:space="preserve">07:20-19:2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东莞东城汽车站</t>
  </si>
  <si>
    <t xml:space="preserve">东莞市浚通旅游汽车租赁有限公司、深圳新锦湖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莞万江</t>
    </r>
  </si>
  <si>
    <r>
      <rPr>
        <sz val="10"/>
        <rFont val="宋体"/>
        <family val="0"/>
        <charset val="134"/>
      </rPr>
      <t xml:space="preserve">06:50-19:4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东莞万江总站</t>
  </si>
  <si>
    <t xml:space="preserve">东莞市浚通旅游汽车租赁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平</t>
    </r>
  </si>
  <si>
    <r>
      <rPr>
        <sz val="10"/>
        <rFont val="宋体"/>
        <family val="0"/>
        <charset val="134"/>
      </rPr>
      <t xml:space="preserve">07:20-19:2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常平汽车站</t>
  </si>
  <si>
    <t xml:space="preserve">深圳市恒誉光明客运有限公司、东莞市一通客运有限公司</t>
  </si>
  <si>
    <r>
      <rPr>
        <sz val="10"/>
        <rFont val="宋体"/>
        <family val="0"/>
        <charset val="134"/>
      </rPr>
      <t xml:space="preserve">06:30-18:4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常平火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江</t>
    </r>
  </si>
  <si>
    <t xml:space="preserve">黄江广场</t>
  </si>
  <si>
    <t xml:space="preserve">深圳市恒誉光明客运有限公司、东莞市公汽莞邑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厚街</t>
    </r>
  </si>
  <si>
    <r>
      <rPr>
        <sz val="10"/>
        <rFont val="宋体"/>
        <family val="0"/>
        <charset val="134"/>
      </rPr>
      <t xml:space="preserve">07:15-19:1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厚街汽车站</t>
  </si>
  <si>
    <t xml:space="preserve">东莞市浚通旅游汽车租赁有限公司、新国线集团（深圳）客运有限公司、东莞市华通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朗</t>
    </r>
  </si>
  <si>
    <t xml:space="preserve">大朗汽车站</t>
  </si>
  <si>
    <t xml:space="preserve">广州市长途汽车运输公司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</t>
    </r>
  </si>
  <si>
    <t xml:space="preserve">罗冲围站</t>
  </si>
  <si>
    <t xml:space="preserve">广州安迅天宇客运有限公司、广州市第二公共汽车公司、深圳市广迅通运输有限公司、深圳市长途汽车客运有限公司</t>
  </si>
  <si>
    <r>
      <rPr>
        <sz val="10"/>
        <rFont val="宋体"/>
        <family val="0"/>
        <charset val="134"/>
      </rPr>
      <t xml:space="preserve">05:50-18:5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广州流花（市站）</t>
  </si>
  <si>
    <t xml:space="preserve">广州市长途汽车运输公司客运分公司、广州保税区兴华国际运输有限公司</t>
  </si>
  <si>
    <r>
      <rPr>
        <sz val="10"/>
        <rFont val="宋体"/>
        <family val="0"/>
        <charset val="134"/>
      </rPr>
      <t xml:space="preserve">07:50-19:5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广州省站</t>
  </si>
  <si>
    <t xml:space="preserve">深圳市恒誉光明运输集团有限公司、深圳新锦湖汽车运输有限公司</t>
  </si>
  <si>
    <r>
      <rPr>
        <sz val="10"/>
        <rFont val="宋体"/>
        <family val="0"/>
        <charset val="134"/>
      </rPr>
      <t xml:space="preserve">06:55-20:35</t>
    </r>
    <r>
      <rPr>
        <sz val="10"/>
        <rFont val="Noto Sans"/>
        <family val="2"/>
      </rPr>
      <t xml:space="preserve">（约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广园站</t>
  </si>
  <si>
    <t xml:space="preserve">深圳新锦湖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滘口</t>
    </r>
  </si>
  <si>
    <r>
      <rPr>
        <sz val="10"/>
        <rFont val="宋体"/>
        <family val="0"/>
        <charset val="134"/>
      </rPr>
      <t xml:space="preserve">07:30-17:5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广州滘口汽车站</t>
  </si>
  <si>
    <t xml:space="preserve">深圳市广迅通运输有限公司、广州市第二公共汽车公司、深圳市安道运输集团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芳村</t>
    </r>
  </si>
  <si>
    <r>
      <rPr>
        <sz val="10"/>
        <rFont val="宋体"/>
        <family val="0"/>
        <charset val="134"/>
      </rPr>
      <t xml:space="preserve">07:10-18:40</t>
    </r>
    <r>
      <rPr>
        <sz val="10"/>
        <rFont val="Noto Sans"/>
        <family val="2"/>
      </rPr>
      <t xml:space="preserve">（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芳村汽车客运站</t>
  </si>
  <si>
    <t xml:space="preserve">海珠汽车客运站</t>
  </si>
  <si>
    <t xml:space="preserve">深圳市恒誉光明客运有限公司、广州市恒誉光明客运有限公司 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东</t>
    </r>
  </si>
  <si>
    <r>
      <rPr>
        <sz val="10"/>
        <rFont val="宋体"/>
        <family val="0"/>
        <charset val="134"/>
      </rPr>
      <t xml:space="preserve">06:35-20:15</t>
    </r>
    <r>
      <rPr>
        <sz val="10"/>
        <rFont val="Noto Sans"/>
        <family val="2"/>
      </rPr>
      <t xml:space="preserve">（约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广州东汽车客运站</t>
  </si>
  <si>
    <t xml:space="preserve">深圳市安道运输集团有限公司、深圳新锦湖汽车运输有限公司、广州市长途汽车运输公司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圃</t>
    </r>
  </si>
  <si>
    <r>
      <rPr>
        <sz val="10"/>
        <rFont val="宋体"/>
        <family val="0"/>
        <charset val="134"/>
      </rPr>
      <t xml:space="preserve">07:50-20:1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广州东圃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埔</t>
    </r>
  </si>
  <si>
    <t xml:space="preserve">广州黄埔客运站</t>
  </si>
  <si>
    <t xml:space="preserve">新国线（深圳）集团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塘</t>
    </r>
  </si>
  <si>
    <r>
      <rPr>
        <sz val="10"/>
        <rFont val="宋体"/>
        <family val="0"/>
        <charset val="134"/>
      </rPr>
      <t xml:space="preserve">07:40-19:5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新塘汽车客运站</t>
  </si>
  <si>
    <t xml:space="preserve">深圳市福骏通汽车运输有限公司、深圳粤港汽车运输有限公司、深圳市斯为美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番禺</t>
    </r>
  </si>
  <si>
    <r>
      <rPr>
        <sz val="10"/>
        <rFont val="宋体"/>
        <family val="0"/>
        <charset val="134"/>
      </rPr>
      <t xml:space="preserve">08:00-20:0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番禺市桥站</t>
  </si>
  <si>
    <t xml:space="preserve">广州安迅天宇客运有限公司、新国线（深圳）集团客运有限公司、新国线集团（广东）运输有限公司广州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花都</t>
    </r>
  </si>
  <si>
    <r>
      <rPr>
        <sz val="10"/>
        <rFont val="宋体"/>
        <family val="0"/>
        <charset val="134"/>
      </rPr>
      <t xml:space="preserve">07:50-20:0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广州花都区汽车客运站</t>
  </si>
  <si>
    <t xml:space="preserve">深圳市龙巴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沙</t>
    </r>
  </si>
  <si>
    <t xml:space="preserve">08:35 09:35 11:45 13:35 15:35 19:55</t>
  </si>
  <si>
    <t xml:space="preserve">南沙客运站</t>
  </si>
  <si>
    <t xml:space="preserve">深圳市中旅东部旅游运输有限公司、广州市番禺区通达运输有限公司、广州市长途汽车运输公司客运分公司</t>
  </si>
  <si>
    <t xml:space="preserve">08:30 09:50 11:35 13:30 15:30 17:30 19:30</t>
  </si>
  <si>
    <t xml:space="preserve">从化汽车客运站</t>
  </si>
  <si>
    <t xml:space="preserve">深圳市长途汽车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佛山</t>
    </r>
  </si>
  <si>
    <t xml:space="preserve">07:50 11:10 12:45 16:20 17:50</t>
  </si>
  <si>
    <t xml:space="preserve">佛山火车站</t>
  </si>
  <si>
    <t xml:space="preserve">佛山市高明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明</t>
    </r>
  </si>
  <si>
    <t xml:space="preserve">高明汽车站</t>
  </si>
  <si>
    <t xml:space="preserve">深圳市长途汽车客运有限公司、佛山市汽车运输集团有限公司</t>
  </si>
  <si>
    <t xml:space="preserve">08:40 09:50 11:40 13:00 14:40 16:20 18:00 19:15</t>
  </si>
  <si>
    <t xml:space="preserve">佛山鸿运车站</t>
  </si>
  <si>
    <t xml:space="preserve">广东顺德汽车运输集团有限公司、深圳市长途汽车客运有限公司、深圳市宝运发汽车服务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顺德</t>
    </r>
  </si>
  <si>
    <r>
      <rPr>
        <sz val="10"/>
        <rFont val="宋体"/>
        <family val="0"/>
        <charset val="134"/>
      </rPr>
      <t xml:space="preserve">07:40-19:00</t>
    </r>
    <r>
      <rPr>
        <sz val="10"/>
        <rFont val="Noto Sans"/>
        <family val="2"/>
      </rPr>
      <t xml:space="preserve">（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容桂汽车站</t>
  </si>
  <si>
    <t xml:space="preserve">大良汽车站</t>
  </si>
  <si>
    <t xml:space="preserve">深圳长途汽车客运有限公司</t>
  </si>
  <si>
    <r>
      <rPr>
        <sz val="10"/>
        <rFont val="宋体"/>
        <family val="0"/>
        <charset val="134"/>
      </rPr>
      <t xml:space="preserve">12:10,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</t>
    </r>
  </si>
  <si>
    <t xml:space="preserve">顺德汽车客运站</t>
  </si>
  <si>
    <t xml:space="preserve">深圳市长途汽车客运有限公司、新通宝运输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沥</t>
    </r>
  </si>
  <si>
    <r>
      <rPr>
        <sz val="10"/>
        <rFont val="宋体"/>
        <family val="0"/>
        <charset val="134"/>
      </rPr>
      <t xml:space="preserve">10: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:00</t>
    </r>
  </si>
  <si>
    <t xml:space="preserve">大沥汽车站</t>
  </si>
  <si>
    <t xml:space="preserve">深圳粤港汽车运输有限公司、深圳市福骏通汽车运输有限公司、深圳市恒誉光明运输集团有限公司</t>
  </si>
  <si>
    <t xml:space="preserve">08:00 09:20 14:30 15:30</t>
  </si>
  <si>
    <t xml:space="preserve">乐从汽车站</t>
  </si>
  <si>
    <t xml:space="preserve">广东省江门市汽运集团有限公司江门汽车总站、深圳市宝路华新达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江门</t>
    </r>
  </si>
  <si>
    <r>
      <rPr>
        <sz val="10"/>
        <rFont val="宋体"/>
        <family val="0"/>
        <charset val="134"/>
      </rPr>
      <t xml:space="preserve">07:25-19:25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江门总站</t>
  </si>
  <si>
    <t xml:space="preserve">外海</t>
  </si>
  <si>
    <t xml:space="preserve">中山东升</t>
  </si>
  <si>
    <t xml:space="preserve">中山市粤运机场快线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山</t>
    </r>
  </si>
  <si>
    <t xml:space="preserve">07:50,08:40,10:15,13:00,14:10,16:30</t>
  </si>
  <si>
    <t xml:space="preserve">中山城市候机楼</t>
  </si>
  <si>
    <t xml:space="preserve">中山城东汽车站</t>
  </si>
  <si>
    <t xml:space="preserve">广东省江门市汽运集团有限公司台山汽车总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台山</t>
    </r>
  </si>
  <si>
    <t xml:space="preserve">07:10 08:40 18:10</t>
  </si>
  <si>
    <t xml:space="preserve">台山汽车总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平</t>
    </r>
  </si>
  <si>
    <t xml:space="preserve">开平汽车站</t>
  </si>
  <si>
    <t xml:space="preserve">新会区司前镇汽车客运站</t>
  </si>
  <si>
    <t xml:space="preserve">开平水口汽车客运站</t>
  </si>
  <si>
    <t xml:space="preserve">新国线集团（深圳）客运有限公司、广东省拱北汽车运输有限责任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珠海</t>
    </r>
  </si>
  <si>
    <r>
      <rPr>
        <sz val="10"/>
        <rFont val="宋体"/>
        <family val="0"/>
        <charset val="134"/>
      </rPr>
      <t xml:space="preserve">07:50-16:2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）</t>
    </r>
  </si>
  <si>
    <t xml:space="preserve">拱北口岸歧关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斗门</t>
    </r>
  </si>
  <si>
    <t xml:space="preserve">08:10 12:10 20:10</t>
  </si>
  <si>
    <t xml:space="preserve">斗门汽车站</t>
  </si>
  <si>
    <r>
      <rPr>
        <sz val="10"/>
        <rFont val="Noto Sans"/>
        <family val="2"/>
      </rPr>
      <t xml:space="preserve">深圳市康达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运输有限公司、肇庆市粤运汽车运输有限公司肇庆客运总站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肇庆</t>
    </r>
  </si>
  <si>
    <r>
      <rPr>
        <sz val="10"/>
        <rFont val="宋体"/>
        <family val="0"/>
        <charset val="134"/>
      </rPr>
      <t xml:space="preserve">07:50-18:50(</t>
    </r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t xml:space="preserve">肇庆粤运汽车站</t>
  </si>
  <si>
    <t xml:space="preserve">深圳市龙巴运输有限公司、肇庆星湖旅游汽车出租有限公司龙巴分公司</t>
  </si>
  <si>
    <t xml:space="preserve">肇庆汽车站</t>
  </si>
  <si>
    <t xml:space="preserve">肇庆市粤运汽车运输有限公司高要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要</t>
    </r>
  </si>
  <si>
    <t xml:space="preserve">高要汽车客运站</t>
  </si>
  <si>
    <t xml:space="preserve">深圳市龙巴运输有限公司、广西梧州超大金晖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梧州</t>
    </r>
  </si>
  <si>
    <t xml:space="preserve">9:50 13:30 16:40 20:00</t>
  </si>
  <si>
    <t xml:space="preserve">梧州汽车站</t>
  </si>
  <si>
    <t xml:space="preserve">深圳粤港汽车运输有限公司、广西超大运输集团有限责任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宁</t>
    </r>
  </si>
  <si>
    <t xml:space="preserve">南宁汽车站</t>
  </si>
  <si>
    <t xml:space="preserve">深圳粤港汽车运输有限公司、广西通泰汽车运输（集团）有限公司贵港汽车总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港</t>
    </r>
  </si>
  <si>
    <t xml:space="preserve">贵港汽车站</t>
  </si>
  <si>
    <t xml:space="preserve">新国线集团（桂林）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桂林</t>
    </r>
  </si>
  <si>
    <t xml:space="preserve">桂林琴潭汽车站</t>
  </si>
  <si>
    <t xml:space="preserve">阳朔汽车站</t>
  </si>
  <si>
    <t xml:space="preserve">深圳粤港汽车运输有限公司、广西瑞通运输集团有限公司直达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柳州</t>
    </r>
  </si>
  <si>
    <t xml:space="preserve">柳州汽车站</t>
  </si>
  <si>
    <t xml:space="preserve">北流市交通汽车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流</t>
    </r>
  </si>
  <si>
    <t xml:space="preserve">北流城南汽车站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六靖</t>
    </r>
  </si>
  <si>
    <t xml:space="preserve">六靖汽车站</t>
  </si>
  <si>
    <t xml:space="preserve">福建莆田汽车运输股份有限公司城厢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莆田</t>
    </r>
  </si>
  <si>
    <t xml:space="preserve">莆田汽车站</t>
  </si>
  <si>
    <t xml:space="preserve">深圳市闽深发快速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厦门</t>
    </r>
  </si>
  <si>
    <t xml:space="preserve">湖滨南站</t>
  </si>
  <si>
    <t xml:space="preserve">江苏海滨汽车运输有限公司、深圳市宝运发汽车服务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滨海</t>
    </r>
  </si>
  <si>
    <t xml:space="preserve">上冈汽车站</t>
  </si>
  <si>
    <t xml:space="preserve">阜宁汽车站</t>
  </si>
  <si>
    <t xml:space="preserve">滨海汽车站</t>
  </si>
  <si>
    <t xml:space="preserve">湖南邵阳湘运集团有限责任公司隆回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隆回</t>
    </r>
  </si>
  <si>
    <t xml:space="preserve">隆回汽车站</t>
  </si>
  <si>
    <t xml:space="preserve">湖南经纬长途运输有限公司黄泥江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t xml:space="preserve">洞口汽车站</t>
  </si>
  <si>
    <t xml:space="preserve">深圳市长途汽车客运有限公司、益阳湘运集团有限责任公司梅城客运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化</t>
    </r>
  </si>
  <si>
    <t xml:space="preserve">安化大付站</t>
  </si>
  <si>
    <r>
      <rPr>
        <sz val="10"/>
        <rFont val="Noto Sans"/>
        <family val="2"/>
      </rPr>
      <t xml:space="preserve">深圳市长途汽车客运有限公司、深圳市康达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运输有限公司、湘运集团有限责任公司茶陵客运分公司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茶陵</t>
    </r>
  </si>
  <si>
    <t xml:space="preserve">06:00 16:30</t>
  </si>
  <si>
    <t xml:space="preserve">茶陵汽车站</t>
  </si>
  <si>
    <t xml:space="preserve">湖南省湘西土家族苗族自治州汽车运输总公司龙山县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龙山</t>
    </r>
  </si>
  <si>
    <t xml:space="preserve">龙山汽车站</t>
  </si>
  <si>
    <t xml:space="preserve">中级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张家界</t>
    </r>
  </si>
  <si>
    <t xml:space="preserve">张家界汽车站</t>
  </si>
  <si>
    <t xml:space="preserve">深圳市龙岗龙深汽车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宁远湘运汽车站</t>
  </si>
  <si>
    <t xml:space="preserve">湖南常德欣集团汉寿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德</t>
    </r>
  </si>
  <si>
    <t xml:space="preserve">常德汽车站</t>
  </si>
  <si>
    <t xml:space="preserve">湖南邵阳凯达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邵阳</t>
    </r>
  </si>
  <si>
    <t xml:space="preserve">邵阳西站</t>
  </si>
  <si>
    <t xml:space="preserve">荆州先行运输集团有限公司、深圳市长途汽车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荆州</t>
    </r>
  </si>
  <si>
    <t xml:space="preserve">09:00 14:00</t>
  </si>
  <si>
    <t xml:space="preserve">荆州长途站</t>
  </si>
  <si>
    <t xml:space="preserve">南阳宛运集团有限公司客运唐河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河</t>
    </r>
  </si>
  <si>
    <t xml:space="preserve">唐河汽车站</t>
  </si>
  <si>
    <t xml:space="preserve">深圳市银鹏亿运输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鲁山</t>
    </r>
  </si>
  <si>
    <t xml:space="preserve">鲁山华阳汽车站</t>
  </si>
  <si>
    <t xml:space="preserve">平顶山平运汽车运输有限公司八分公司</t>
  </si>
  <si>
    <t xml:space="preserve">陕西平安高速公路客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安</t>
    </r>
  </si>
  <si>
    <t xml:space="preserve">西安汽车站</t>
  </si>
  <si>
    <t xml:space="preserve">内江雄风道路运输集团鹏程长运有限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内江</t>
    </r>
  </si>
  <si>
    <t xml:space="preserve">内江客运站</t>
  </si>
  <si>
    <t xml:space="preserve">眉山富临运业有限公司仁寿分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仁寿</t>
    </r>
  </si>
  <si>
    <t xml:space="preserve">仁寿联营站</t>
  </si>
  <si>
    <r>
      <rPr>
        <sz val="10"/>
        <rFont val="Noto Sans"/>
        <family val="2"/>
      </rPr>
      <t xml:space="preserve">四川南充汽车运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西充分公司（汽车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队）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充</t>
    </r>
  </si>
  <si>
    <t xml:space="preserve">西充客运中心</t>
  </si>
  <si>
    <t xml:space="preserve">泸州纳溪利达运输有限责任公司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纳溪</t>
    </r>
  </si>
  <si>
    <t xml:space="preserve">纳溪河东客运站</t>
  </si>
  <si>
    <r>
      <rPr>
        <b val="true"/>
        <sz val="12"/>
        <rFont val="Noto Sans"/>
        <family val="2"/>
      </rPr>
      <t xml:space="preserve">交通部门审核意见</t>
    </r>
    <r>
      <rPr>
        <b val="true"/>
        <sz val="12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Noto Sans"/>
        <family val="2"/>
      </rPr>
      <t xml:space="preserve">物价部门审核意见 </t>
    </r>
    <r>
      <rPr>
        <b val="true"/>
        <sz val="12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    </t>
    </r>
  </si>
  <si>
    <t xml:space="preserve">      年    月   日  </t>
  </si>
  <si>
    <r>
      <rPr>
        <b val="true"/>
        <sz val="12"/>
        <rFont val="Noto Sans"/>
        <family val="2"/>
      </rPr>
      <t xml:space="preserve">说明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本表一式三份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一份自留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另外两份市、（市、区）物价、交通主管留存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0_ "/>
    <numFmt numFmtId="167" formatCode="[$-409]m/d/yyyy"/>
    <numFmt numFmtId="168" formatCode="h:mm;@"/>
    <numFmt numFmtId="169" formatCode="[$-409]h:mm"/>
    <numFmt numFmtId="170" formatCode="@"/>
    <numFmt numFmtId="171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66" activeCellId="0" sqref="A66:IV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6.24"/>
    <col collapsed="false" customWidth="true" hidden="false" outlineLevel="0" max="3" min="3" style="1" width="9.75"/>
    <col collapsed="false" customWidth="true" hidden="false" outlineLevel="0" max="4" min="4" style="2" width="17.24"/>
    <col collapsed="false" customWidth="true" hidden="false" outlineLevel="0" max="5" min="5" style="1" width="11.5"/>
    <col collapsed="false" customWidth="true" hidden="false" outlineLevel="0" max="6" min="6" style="1" width="4.87"/>
    <col collapsed="false" customWidth="true" hidden="false" outlineLevel="0" max="7" min="7" style="3" width="5.36"/>
    <col collapsed="false" customWidth="true" hidden="false" outlineLevel="0" max="9" min="8" style="3" width="4.99"/>
    <col collapsed="false" customWidth="true" hidden="false" outlineLevel="0" max="10" min="10" style="3" width="4.87"/>
    <col collapsed="false" customWidth="true" hidden="false" outlineLevel="0" max="11" min="11" style="3" width="5.74"/>
    <col collapsed="false" customWidth="true" hidden="false" outlineLevel="0" max="12" min="12" style="1" width="5.74"/>
    <col collapsed="false" customWidth="true" hidden="false" outlineLevel="0" max="13" min="13" style="1" width="6.62"/>
    <col collapsed="false" customWidth="true" hidden="false" outlineLevel="0" max="14" min="14" style="1" width="7.24"/>
    <col collapsed="false" customWidth="true" hidden="false" outlineLevel="0" max="15" min="15" style="3" width="5.87"/>
    <col collapsed="false" customWidth="true" hidden="false" outlineLevel="0" max="16" min="16" style="1" width="4.24"/>
    <col collapsed="false" customWidth="true" hidden="false" outlineLevel="0" max="17" min="17" style="1" width="4.75"/>
    <col collapsed="false" customWidth="true" hidden="false" outlineLevel="0" max="18" min="18" style="4" width="9.36"/>
    <col collapsed="false" customWidth="true" hidden="false" outlineLevel="0" max="20" min="19" style="4" width="6.36"/>
    <col collapsed="false" customWidth="true" hidden="false" outlineLevel="0" max="21" min="21" style="3" width="10.12"/>
    <col collapsed="false" customWidth="true" hidden="false" outlineLevel="0" max="22" min="22" style="3" width="9.5"/>
    <col collapsed="false" customWidth="true" hidden="false" outlineLevel="0" max="23" min="23" style="3" width="8.36"/>
    <col collapsed="false" customWidth="false" hidden="true" outlineLevel="0" max="25" min="24" style="1" width="8.99"/>
    <col collapsed="false" customWidth="false" hidden="true" outlineLevel="0" max="26" min="26" style="3" width="8.99"/>
    <col collapsed="false" customWidth="false" hidden="false" outlineLevel="0" max="257" min="27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A2" s="6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7"/>
      <c r="K2" s="7"/>
      <c r="L2" s="7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10" t="s">
        <v>4</v>
      </c>
      <c r="X2" s="11"/>
    </row>
    <row r="3" customFormat="false" ht="24.7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6</v>
      </c>
      <c r="N3" s="12"/>
      <c r="O3" s="12"/>
      <c r="P3" s="12"/>
      <c r="Q3" s="12"/>
      <c r="R3" s="12"/>
      <c r="S3" s="12"/>
      <c r="T3" s="12"/>
      <c r="U3" s="12" t="s">
        <v>7</v>
      </c>
      <c r="V3" s="12" t="s">
        <v>8</v>
      </c>
      <c r="W3" s="13" t="s">
        <v>9</v>
      </c>
      <c r="X3" s="14"/>
    </row>
    <row r="4" s="17" customFormat="true" ht="26.25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/>
      <c r="H4" s="13"/>
      <c r="I4" s="13"/>
      <c r="J4" s="13"/>
      <c r="K4" s="13"/>
      <c r="L4" s="13" t="s">
        <v>16</v>
      </c>
      <c r="M4" s="13" t="s">
        <v>17</v>
      </c>
      <c r="N4" s="13"/>
      <c r="O4" s="13" t="s">
        <v>18</v>
      </c>
      <c r="P4" s="13" t="s">
        <v>19</v>
      </c>
      <c r="Q4" s="13" t="s">
        <v>20</v>
      </c>
      <c r="R4" s="15" t="s">
        <v>21</v>
      </c>
      <c r="S4" s="15" t="s">
        <v>22</v>
      </c>
      <c r="T4" s="15" t="s">
        <v>23</v>
      </c>
      <c r="U4" s="12"/>
      <c r="V4" s="12"/>
      <c r="W4" s="12"/>
      <c r="X4" s="16" t="s">
        <v>24</v>
      </c>
      <c r="Z4" s="18"/>
    </row>
    <row r="5" s="17" customFormat="true" ht="75" hidden="false" customHeight="true" outlineLevel="0" collapsed="false">
      <c r="A5" s="13"/>
      <c r="B5" s="13"/>
      <c r="C5" s="13"/>
      <c r="D5" s="13"/>
      <c r="E5" s="13"/>
      <c r="F5" s="13" t="s">
        <v>25</v>
      </c>
      <c r="G5" s="13" t="s">
        <v>26</v>
      </c>
      <c r="H5" s="13" t="s">
        <v>27</v>
      </c>
      <c r="I5" s="13" t="s">
        <v>28</v>
      </c>
      <c r="J5" s="13" t="s">
        <v>29</v>
      </c>
      <c r="K5" s="13" t="s">
        <v>30</v>
      </c>
      <c r="L5" s="13"/>
      <c r="M5" s="13" t="s">
        <v>31</v>
      </c>
      <c r="N5" s="13" t="s">
        <v>32</v>
      </c>
      <c r="O5" s="13"/>
      <c r="P5" s="13"/>
      <c r="Q5" s="13"/>
      <c r="R5" s="15"/>
      <c r="S5" s="15"/>
      <c r="T5" s="15"/>
      <c r="U5" s="12"/>
      <c r="V5" s="12"/>
      <c r="W5" s="12"/>
      <c r="X5" s="16"/>
      <c r="Z5" s="19" t="s">
        <v>33</v>
      </c>
    </row>
    <row r="6" s="29" customFormat="true" ht="39.95" hidden="false" customHeight="true" outlineLevel="0" collapsed="false">
      <c r="A6" s="20" t="n">
        <v>1</v>
      </c>
      <c r="B6" s="21" t="s">
        <v>34</v>
      </c>
      <c r="C6" s="21" t="s">
        <v>35</v>
      </c>
      <c r="D6" s="22" t="s">
        <v>36</v>
      </c>
      <c r="E6" s="21" t="s">
        <v>37</v>
      </c>
      <c r="F6" s="20" t="n">
        <v>45</v>
      </c>
      <c r="G6" s="21" t="s">
        <v>38</v>
      </c>
      <c r="H6" s="21" t="s">
        <v>39</v>
      </c>
      <c r="I6" s="21" t="s">
        <v>40</v>
      </c>
      <c r="J6" s="21" t="s">
        <v>41</v>
      </c>
      <c r="K6" s="21" t="s">
        <v>42</v>
      </c>
      <c r="L6" s="20" t="n">
        <v>416</v>
      </c>
      <c r="M6" s="20" t="n">
        <v>405</v>
      </c>
      <c r="N6" s="23" t="n">
        <f aca="false">M6/F6/Z6</f>
        <v>20</v>
      </c>
      <c r="O6" s="23" t="n">
        <v>0</v>
      </c>
      <c r="P6" s="20" t="n">
        <v>0.5</v>
      </c>
      <c r="Q6" s="20" t="n">
        <v>0</v>
      </c>
      <c r="R6" s="24" t="n">
        <f aca="false">X6*L6+P6+N6+O6+Q6</f>
        <v>171.924</v>
      </c>
      <c r="S6" s="24" t="n">
        <v>171.924</v>
      </c>
      <c r="T6" s="24" t="n">
        <f aca="false">S6/2</f>
        <v>85.962</v>
      </c>
      <c r="U6" s="25" t="n">
        <v>43101</v>
      </c>
      <c r="V6" s="25"/>
      <c r="W6" s="26"/>
      <c r="X6" s="27" t="n">
        <v>0.364</v>
      </c>
      <c r="Y6" s="28" t="s">
        <v>40</v>
      </c>
      <c r="Z6" s="27" t="n">
        <v>0.45</v>
      </c>
    </row>
    <row r="7" s="29" customFormat="true" ht="39.95" hidden="false" customHeight="true" outlineLevel="0" collapsed="false">
      <c r="A7" s="20" t="n">
        <v>2</v>
      </c>
      <c r="B7" s="21" t="s">
        <v>34</v>
      </c>
      <c r="C7" s="21" t="s">
        <v>35</v>
      </c>
      <c r="D7" s="22" t="s">
        <v>43</v>
      </c>
      <c r="E7" s="21" t="s">
        <v>44</v>
      </c>
      <c r="F7" s="20" t="n">
        <v>45</v>
      </c>
      <c r="G7" s="21" t="s">
        <v>38</v>
      </c>
      <c r="H7" s="21" t="s">
        <v>39</v>
      </c>
      <c r="I7" s="21" t="s">
        <v>40</v>
      </c>
      <c r="J7" s="21" t="s">
        <v>41</v>
      </c>
      <c r="K7" s="21" t="s">
        <v>42</v>
      </c>
      <c r="L7" s="20" t="n">
        <v>466</v>
      </c>
      <c r="M7" s="20" t="n">
        <v>405</v>
      </c>
      <c r="N7" s="23" t="n">
        <f aca="false">M7/F7/Z7</f>
        <v>20</v>
      </c>
      <c r="O7" s="23" t="n">
        <v>0</v>
      </c>
      <c r="P7" s="20" t="n">
        <v>0.5</v>
      </c>
      <c r="Q7" s="20" t="n">
        <v>0</v>
      </c>
      <c r="R7" s="24" t="n">
        <f aca="false">X7*L7+P7+N7+O7+Q7</f>
        <v>190.124</v>
      </c>
      <c r="S7" s="24" t="n">
        <v>190</v>
      </c>
      <c r="T7" s="24" t="n">
        <f aca="false">S7/2</f>
        <v>95</v>
      </c>
      <c r="U7" s="25" t="n">
        <v>43101</v>
      </c>
      <c r="V7" s="25"/>
      <c r="W7" s="26"/>
      <c r="X7" s="27" t="n">
        <v>0.364</v>
      </c>
      <c r="Y7" s="28" t="s">
        <v>40</v>
      </c>
      <c r="Z7" s="27" t="n">
        <v>0.45</v>
      </c>
    </row>
    <row r="8" s="29" customFormat="true" ht="39.95" hidden="false" customHeight="true" outlineLevel="0" collapsed="false">
      <c r="A8" s="20" t="n">
        <v>3</v>
      </c>
      <c r="B8" s="21" t="s">
        <v>45</v>
      </c>
      <c r="C8" s="21" t="s">
        <v>46</v>
      </c>
      <c r="D8" s="22" t="s">
        <v>47</v>
      </c>
      <c r="E8" s="21" t="s">
        <v>48</v>
      </c>
      <c r="F8" s="20" t="n">
        <v>45</v>
      </c>
      <c r="G8" s="21" t="s">
        <v>38</v>
      </c>
      <c r="H8" s="21" t="s">
        <v>39</v>
      </c>
      <c r="I8" s="21" t="s">
        <v>40</v>
      </c>
      <c r="J8" s="21" t="s">
        <v>41</v>
      </c>
      <c r="K8" s="21" t="s">
        <v>42</v>
      </c>
      <c r="L8" s="20" t="n">
        <v>416</v>
      </c>
      <c r="M8" s="20" t="n">
        <v>405</v>
      </c>
      <c r="N8" s="23" t="n">
        <f aca="false">M8/F8/Z8</f>
        <v>20</v>
      </c>
      <c r="O8" s="23" t="n">
        <v>0</v>
      </c>
      <c r="P8" s="20" t="n">
        <v>0.5</v>
      </c>
      <c r="Q8" s="20" t="n">
        <v>0</v>
      </c>
      <c r="R8" s="24" t="n">
        <v>172</v>
      </c>
      <c r="S8" s="24" t="n">
        <v>172</v>
      </c>
      <c r="T8" s="24" t="n">
        <v>86</v>
      </c>
      <c r="U8" s="25" t="n">
        <v>43101</v>
      </c>
      <c r="V8" s="25"/>
      <c r="W8" s="26"/>
      <c r="X8" s="27" t="n">
        <v>0.364</v>
      </c>
      <c r="Y8" s="28" t="s">
        <v>40</v>
      </c>
      <c r="Z8" s="27" t="n">
        <v>0.45</v>
      </c>
    </row>
    <row r="9" s="29" customFormat="true" ht="47.25" hidden="false" customHeight="true" outlineLevel="0" collapsed="false">
      <c r="A9" s="20" t="n">
        <v>4</v>
      </c>
      <c r="B9" s="21" t="s">
        <v>49</v>
      </c>
      <c r="C9" s="21" t="s">
        <v>50</v>
      </c>
      <c r="D9" s="30" t="s">
        <v>51</v>
      </c>
      <c r="E9" s="21" t="s">
        <v>52</v>
      </c>
      <c r="F9" s="20" t="n">
        <v>47</v>
      </c>
      <c r="G9" s="21" t="s">
        <v>38</v>
      </c>
      <c r="H9" s="21" t="s">
        <v>39</v>
      </c>
      <c r="I9" s="21" t="s">
        <v>53</v>
      </c>
      <c r="J9" s="21" t="s">
        <v>41</v>
      </c>
      <c r="K9" s="21" t="s">
        <v>54</v>
      </c>
      <c r="L9" s="20" t="n">
        <v>385</v>
      </c>
      <c r="M9" s="20" t="n">
        <v>300</v>
      </c>
      <c r="N9" s="23" t="n">
        <f aca="false">M9/F9/Z9</f>
        <v>12.7659574468085</v>
      </c>
      <c r="O9" s="23" t="n">
        <v>0</v>
      </c>
      <c r="P9" s="20" t="n">
        <v>0.5</v>
      </c>
      <c r="Q9" s="20" t="n">
        <v>0</v>
      </c>
      <c r="R9" s="24" t="n">
        <f aca="false">X9*L9+P9+N9+O9+Q9</f>
        <v>133.385957446809</v>
      </c>
      <c r="S9" s="24" t="n">
        <v>133.385957446809</v>
      </c>
      <c r="T9" s="24" t="n">
        <f aca="false">S9/2</f>
        <v>66.6929787234043</v>
      </c>
      <c r="U9" s="25" t="n">
        <v>43101</v>
      </c>
      <c r="V9" s="25"/>
      <c r="W9" s="26"/>
      <c r="X9" s="27" t="n">
        <v>0.312</v>
      </c>
      <c r="Y9" s="28" t="s">
        <v>53</v>
      </c>
      <c r="Z9" s="27" t="n">
        <v>0.5</v>
      </c>
    </row>
    <row r="10" s="29" customFormat="true" ht="39.95" hidden="false" customHeight="true" outlineLevel="0" collapsed="false">
      <c r="A10" s="20" t="n">
        <v>5</v>
      </c>
      <c r="B10" s="21" t="s">
        <v>55</v>
      </c>
      <c r="C10" s="21" t="s">
        <v>56</v>
      </c>
      <c r="D10" s="30" t="s">
        <v>57</v>
      </c>
      <c r="E10" s="21" t="s">
        <v>58</v>
      </c>
      <c r="F10" s="20" t="n">
        <v>47</v>
      </c>
      <c r="G10" s="21" t="s">
        <v>38</v>
      </c>
      <c r="H10" s="21" t="s">
        <v>39</v>
      </c>
      <c r="I10" s="21" t="s">
        <v>40</v>
      </c>
      <c r="J10" s="21" t="s">
        <v>41</v>
      </c>
      <c r="K10" s="21" t="s">
        <v>42</v>
      </c>
      <c r="L10" s="20" t="n">
        <v>362</v>
      </c>
      <c r="M10" s="20" t="n">
        <v>340</v>
      </c>
      <c r="N10" s="23" t="n">
        <f aca="false">M10/F10/Z10</f>
        <v>16.0756501182033</v>
      </c>
      <c r="O10" s="23" t="n">
        <v>0</v>
      </c>
      <c r="P10" s="20" t="n">
        <v>0.5</v>
      </c>
      <c r="Q10" s="20" t="n">
        <v>0</v>
      </c>
      <c r="R10" s="24" t="n">
        <f aca="false">X10*L10+P10+N10+O10+Q10</f>
        <v>148.343650118203</v>
      </c>
      <c r="S10" s="24" t="n">
        <v>148.343650118203</v>
      </c>
      <c r="T10" s="24" t="n">
        <f aca="false">S10/2</f>
        <v>74.1718250591017</v>
      </c>
      <c r="U10" s="25" t="n">
        <v>43101</v>
      </c>
      <c r="V10" s="25"/>
      <c r="W10" s="26"/>
      <c r="X10" s="27" t="n">
        <v>0.364</v>
      </c>
      <c r="Y10" s="28" t="s">
        <v>40</v>
      </c>
      <c r="Z10" s="27" t="n">
        <v>0.45</v>
      </c>
    </row>
    <row r="11" s="29" customFormat="true" ht="39.95" hidden="false" customHeight="true" outlineLevel="0" collapsed="false">
      <c r="A11" s="20" t="n">
        <v>6</v>
      </c>
      <c r="B11" s="21" t="s">
        <v>59</v>
      </c>
      <c r="C11" s="21" t="s">
        <v>60</v>
      </c>
      <c r="D11" s="22" t="s">
        <v>61</v>
      </c>
      <c r="E11" s="21" t="s">
        <v>62</v>
      </c>
      <c r="F11" s="20" t="n">
        <v>43</v>
      </c>
      <c r="G11" s="21" t="s">
        <v>38</v>
      </c>
      <c r="H11" s="21" t="s">
        <v>39</v>
      </c>
      <c r="I11" s="21" t="s">
        <v>40</v>
      </c>
      <c r="J11" s="21" t="s">
        <v>41</v>
      </c>
      <c r="K11" s="21" t="s">
        <v>42</v>
      </c>
      <c r="L11" s="20" t="n">
        <v>420</v>
      </c>
      <c r="M11" s="20" t="n">
        <v>440</v>
      </c>
      <c r="N11" s="23" t="n">
        <f aca="false">M11/F11/Z11</f>
        <v>22.7390180878553</v>
      </c>
      <c r="O11" s="23" t="n">
        <v>0</v>
      </c>
      <c r="P11" s="20" t="n">
        <v>0.5</v>
      </c>
      <c r="Q11" s="20" t="n">
        <v>0</v>
      </c>
      <c r="R11" s="24" t="n">
        <f aca="false">X11*L11+P11+N11+O11+Q11</f>
        <v>176.119018087855</v>
      </c>
      <c r="S11" s="24" t="n">
        <v>176.119018087855</v>
      </c>
      <c r="T11" s="24" t="n">
        <f aca="false">S11/2</f>
        <v>88.0595090439277</v>
      </c>
      <c r="U11" s="25" t="n">
        <v>43101</v>
      </c>
      <c r="V11" s="25"/>
      <c r="W11" s="26"/>
      <c r="X11" s="27" t="n">
        <v>0.364</v>
      </c>
      <c r="Y11" s="28" t="s">
        <v>40</v>
      </c>
      <c r="Z11" s="27" t="n">
        <v>0.45</v>
      </c>
    </row>
    <row r="12" s="29" customFormat="true" ht="39.95" hidden="false" customHeight="true" outlineLevel="0" collapsed="false">
      <c r="A12" s="20" t="n">
        <v>7</v>
      </c>
      <c r="B12" s="21" t="s">
        <v>63</v>
      </c>
      <c r="C12" s="21" t="s">
        <v>60</v>
      </c>
      <c r="D12" s="22" t="s">
        <v>64</v>
      </c>
      <c r="E12" s="21" t="s">
        <v>62</v>
      </c>
      <c r="F12" s="20" t="n">
        <v>41</v>
      </c>
      <c r="G12" s="21" t="s">
        <v>38</v>
      </c>
      <c r="H12" s="21" t="s">
        <v>39</v>
      </c>
      <c r="I12" s="21" t="s">
        <v>53</v>
      </c>
      <c r="J12" s="21" t="s">
        <v>41</v>
      </c>
      <c r="K12" s="21" t="s">
        <v>54</v>
      </c>
      <c r="L12" s="20" t="n">
        <v>420</v>
      </c>
      <c r="M12" s="20" t="n">
        <v>370</v>
      </c>
      <c r="N12" s="23" t="n">
        <f aca="false">M12/F12/Z12</f>
        <v>18.0487804878049</v>
      </c>
      <c r="O12" s="23" t="n">
        <v>0</v>
      </c>
      <c r="P12" s="20" t="n">
        <v>0.5</v>
      </c>
      <c r="Q12" s="20" t="n">
        <v>0</v>
      </c>
      <c r="R12" s="24" t="n">
        <f aca="false">X12*L12+P12+N12+O12+Q12</f>
        <v>149.588780487805</v>
      </c>
      <c r="S12" s="24" t="n">
        <v>150</v>
      </c>
      <c r="T12" s="24" t="n">
        <f aca="false">S12/2</f>
        <v>75</v>
      </c>
      <c r="U12" s="25" t="n">
        <v>43101</v>
      </c>
      <c r="V12" s="25"/>
      <c r="W12" s="26"/>
      <c r="X12" s="27" t="n">
        <v>0.312</v>
      </c>
      <c r="Y12" s="28" t="s">
        <v>53</v>
      </c>
      <c r="Z12" s="27" t="n">
        <v>0.5</v>
      </c>
    </row>
    <row r="13" s="29" customFormat="true" ht="39.95" hidden="false" customHeight="true" outlineLevel="0" collapsed="false">
      <c r="A13" s="20" t="n">
        <v>8</v>
      </c>
      <c r="B13" s="21" t="s">
        <v>65</v>
      </c>
      <c r="C13" s="21" t="s">
        <v>66</v>
      </c>
      <c r="D13" s="30" t="s">
        <v>67</v>
      </c>
      <c r="E13" s="21" t="s">
        <v>68</v>
      </c>
      <c r="F13" s="20" t="n">
        <v>45</v>
      </c>
      <c r="G13" s="21" t="s">
        <v>38</v>
      </c>
      <c r="H13" s="21" t="s">
        <v>39</v>
      </c>
      <c r="I13" s="21" t="s">
        <v>40</v>
      </c>
      <c r="J13" s="21" t="s">
        <v>41</v>
      </c>
      <c r="K13" s="21" t="s">
        <v>42</v>
      </c>
      <c r="L13" s="20" t="n">
        <v>460</v>
      </c>
      <c r="M13" s="20" t="n">
        <v>500</v>
      </c>
      <c r="N13" s="23" t="n">
        <f aca="false">M13/F13/Z13</f>
        <v>24.6913580246914</v>
      </c>
      <c r="O13" s="23" t="n">
        <v>0</v>
      </c>
      <c r="P13" s="20" t="n">
        <v>0.5</v>
      </c>
      <c r="Q13" s="20" t="n">
        <v>0</v>
      </c>
      <c r="R13" s="24" t="n">
        <f aca="false">X13*L13+P13+N13+O13+Q13</f>
        <v>192.631358024691</v>
      </c>
      <c r="S13" s="24" t="n">
        <v>192.631358024691</v>
      </c>
      <c r="T13" s="24" t="n">
        <f aca="false">S13/2</f>
        <v>96.3156790123457</v>
      </c>
      <c r="U13" s="25" t="n">
        <v>43101</v>
      </c>
      <c r="V13" s="25"/>
      <c r="W13" s="26"/>
      <c r="X13" s="27" t="n">
        <v>0.364</v>
      </c>
      <c r="Y13" s="28" t="s">
        <v>40</v>
      </c>
      <c r="Z13" s="27" t="n">
        <v>0.45</v>
      </c>
    </row>
    <row r="14" s="29" customFormat="true" ht="39.95" hidden="false" customHeight="true" outlineLevel="0" collapsed="false">
      <c r="A14" s="20" t="n">
        <v>9</v>
      </c>
      <c r="B14" s="21" t="s">
        <v>69</v>
      </c>
      <c r="C14" s="21" t="s">
        <v>70</v>
      </c>
      <c r="D14" s="30" t="s">
        <v>71</v>
      </c>
      <c r="E14" s="21" t="s">
        <v>72</v>
      </c>
      <c r="F14" s="20" t="n">
        <v>45</v>
      </c>
      <c r="G14" s="21" t="s">
        <v>38</v>
      </c>
      <c r="H14" s="21" t="s">
        <v>39</v>
      </c>
      <c r="I14" s="21" t="s">
        <v>40</v>
      </c>
      <c r="J14" s="21" t="s">
        <v>41</v>
      </c>
      <c r="K14" s="21" t="s">
        <v>42</v>
      </c>
      <c r="L14" s="20" t="n">
        <v>493</v>
      </c>
      <c r="M14" s="20" t="n">
        <v>405</v>
      </c>
      <c r="N14" s="23" t="n">
        <f aca="false">M14/F14/Z14</f>
        <v>20</v>
      </c>
      <c r="O14" s="23" t="n">
        <v>0</v>
      </c>
      <c r="P14" s="20" t="n">
        <v>0.5</v>
      </c>
      <c r="Q14" s="20" t="n">
        <v>0</v>
      </c>
      <c r="R14" s="24" t="n">
        <f aca="false">X14*L14+P14+N14+O14+Q14</f>
        <v>199.952</v>
      </c>
      <c r="S14" s="24" t="n">
        <v>199.952</v>
      </c>
      <c r="T14" s="24" t="n">
        <f aca="false">S14/2</f>
        <v>99.976</v>
      </c>
      <c r="U14" s="25" t="n">
        <v>43101</v>
      </c>
      <c r="V14" s="25"/>
      <c r="W14" s="26"/>
      <c r="X14" s="27" t="n">
        <v>0.364</v>
      </c>
      <c r="Y14" s="28" t="s">
        <v>40</v>
      </c>
      <c r="Z14" s="27" t="n">
        <v>0.45</v>
      </c>
    </row>
    <row r="15" s="29" customFormat="true" ht="39.95" hidden="false" customHeight="true" outlineLevel="0" collapsed="false">
      <c r="A15" s="20" t="n">
        <v>10</v>
      </c>
      <c r="B15" s="21" t="s">
        <v>73</v>
      </c>
      <c r="C15" s="21" t="s">
        <v>74</v>
      </c>
      <c r="D15" s="31" t="s">
        <v>75</v>
      </c>
      <c r="E15" s="21" t="s">
        <v>76</v>
      </c>
      <c r="F15" s="20" t="n">
        <v>43</v>
      </c>
      <c r="G15" s="21" t="s">
        <v>38</v>
      </c>
      <c r="H15" s="21" t="s">
        <v>39</v>
      </c>
      <c r="I15" s="21" t="s">
        <v>40</v>
      </c>
      <c r="J15" s="21" t="s">
        <v>41</v>
      </c>
      <c r="K15" s="21" t="s">
        <v>42</v>
      </c>
      <c r="L15" s="20" t="n">
        <v>260</v>
      </c>
      <c r="M15" s="20" t="n">
        <v>230</v>
      </c>
      <c r="N15" s="23" t="n">
        <f aca="false">M15/F15/Z15</f>
        <v>11.8863049095607</v>
      </c>
      <c r="O15" s="23" t="n">
        <v>0</v>
      </c>
      <c r="P15" s="20" t="n">
        <v>0.5</v>
      </c>
      <c r="Q15" s="20" t="n">
        <v>0</v>
      </c>
      <c r="R15" s="24" t="n">
        <f aca="false">X15*L15+P15+N15+O15+Q15</f>
        <v>107.026304909561</v>
      </c>
      <c r="S15" s="24" t="n">
        <v>107.026304909561</v>
      </c>
      <c r="T15" s="24" t="n">
        <f aca="false">S15/2</f>
        <v>53.5131524547804</v>
      </c>
      <c r="U15" s="25" t="n">
        <v>43101</v>
      </c>
      <c r="V15" s="25"/>
      <c r="W15" s="26"/>
      <c r="X15" s="27" t="n">
        <v>0.364</v>
      </c>
      <c r="Y15" s="28" t="s">
        <v>40</v>
      </c>
      <c r="Z15" s="27" t="n">
        <v>0.45</v>
      </c>
    </row>
    <row r="16" s="29" customFormat="true" ht="39.95" hidden="false" customHeight="true" outlineLevel="0" collapsed="false">
      <c r="A16" s="20" t="n">
        <v>11</v>
      </c>
      <c r="B16" s="21" t="s">
        <v>77</v>
      </c>
      <c r="C16" s="21" t="s">
        <v>78</v>
      </c>
      <c r="D16" s="31" t="n">
        <v>0.305555555555556</v>
      </c>
      <c r="E16" s="21" t="s">
        <v>79</v>
      </c>
      <c r="F16" s="20" t="n">
        <v>45</v>
      </c>
      <c r="G16" s="21" t="s">
        <v>38</v>
      </c>
      <c r="H16" s="21" t="s">
        <v>39</v>
      </c>
      <c r="I16" s="21" t="s">
        <v>40</v>
      </c>
      <c r="J16" s="21" t="s">
        <v>41</v>
      </c>
      <c r="K16" s="21" t="s">
        <v>42</v>
      </c>
      <c r="L16" s="20" t="n">
        <v>260</v>
      </c>
      <c r="M16" s="20" t="n">
        <v>230</v>
      </c>
      <c r="N16" s="23" t="n">
        <f aca="false">M16/F16/Z16</f>
        <v>11.358024691358</v>
      </c>
      <c r="O16" s="23" t="n">
        <v>0</v>
      </c>
      <c r="P16" s="20" t="n">
        <v>0.5</v>
      </c>
      <c r="Q16" s="20" t="n">
        <v>0</v>
      </c>
      <c r="R16" s="24" t="n">
        <f aca="false">X16*L16+P16+N16+O16+Q16</f>
        <v>106.498024691358</v>
      </c>
      <c r="S16" s="24" t="n">
        <v>106.498024691358</v>
      </c>
      <c r="T16" s="24" t="n">
        <f aca="false">S16/2</f>
        <v>53.249012345679</v>
      </c>
      <c r="U16" s="25" t="n">
        <v>43101</v>
      </c>
      <c r="V16" s="25"/>
      <c r="W16" s="26"/>
      <c r="X16" s="27" t="n">
        <v>0.364</v>
      </c>
      <c r="Y16" s="28" t="s">
        <v>40</v>
      </c>
      <c r="Z16" s="27" t="n">
        <v>0.45</v>
      </c>
    </row>
    <row r="17" s="29" customFormat="true" ht="39.95" hidden="false" customHeight="true" outlineLevel="0" collapsed="false">
      <c r="A17" s="20" t="n">
        <v>12</v>
      </c>
      <c r="B17" s="21" t="s">
        <v>77</v>
      </c>
      <c r="C17" s="21" t="s">
        <v>80</v>
      </c>
      <c r="D17" s="31" t="n">
        <v>0.305555555555556</v>
      </c>
      <c r="E17" s="21" t="s">
        <v>81</v>
      </c>
      <c r="F17" s="20" t="n">
        <v>45</v>
      </c>
      <c r="G17" s="21" t="s">
        <v>38</v>
      </c>
      <c r="H17" s="21" t="s">
        <v>39</v>
      </c>
      <c r="I17" s="21" t="s">
        <v>40</v>
      </c>
      <c r="J17" s="21" t="s">
        <v>41</v>
      </c>
      <c r="K17" s="21" t="s">
        <v>42</v>
      </c>
      <c r="L17" s="20" t="n">
        <v>220</v>
      </c>
      <c r="M17" s="20" t="n">
        <v>230</v>
      </c>
      <c r="N17" s="23" t="n">
        <f aca="false">M17/F17/Z17</f>
        <v>11.358024691358</v>
      </c>
      <c r="O17" s="23" t="n">
        <v>0</v>
      </c>
      <c r="P17" s="20" t="n">
        <v>0.5</v>
      </c>
      <c r="Q17" s="20" t="n">
        <v>0</v>
      </c>
      <c r="R17" s="24" t="n">
        <f aca="false">X17*L17+P17+N17+O17+Q17</f>
        <v>91.938024691358</v>
      </c>
      <c r="S17" s="24" t="n">
        <v>91.938024691358</v>
      </c>
      <c r="T17" s="24" t="n">
        <f aca="false">S17/2</f>
        <v>45.969012345679</v>
      </c>
      <c r="U17" s="25" t="n">
        <v>43101</v>
      </c>
      <c r="V17" s="25"/>
      <c r="W17" s="26"/>
      <c r="X17" s="27" t="n">
        <v>0.364</v>
      </c>
      <c r="Y17" s="28" t="s">
        <v>40</v>
      </c>
      <c r="Z17" s="27" t="n">
        <v>0.45</v>
      </c>
    </row>
    <row r="18" s="29" customFormat="true" ht="39.95" hidden="false" customHeight="true" outlineLevel="0" collapsed="false">
      <c r="A18" s="20" t="n">
        <v>13</v>
      </c>
      <c r="B18" s="21" t="s">
        <v>82</v>
      </c>
      <c r="C18" s="21" t="s">
        <v>83</v>
      </c>
      <c r="D18" s="30" t="s">
        <v>84</v>
      </c>
      <c r="E18" s="21" t="s">
        <v>85</v>
      </c>
      <c r="F18" s="20" t="n">
        <v>41</v>
      </c>
      <c r="G18" s="21" t="s">
        <v>38</v>
      </c>
      <c r="H18" s="21" t="s">
        <v>39</v>
      </c>
      <c r="I18" s="21" t="s">
        <v>40</v>
      </c>
      <c r="J18" s="21" t="s">
        <v>41</v>
      </c>
      <c r="K18" s="21" t="s">
        <v>42</v>
      </c>
      <c r="L18" s="20" t="n">
        <v>230</v>
      </c>
      <c r="M18" s="20" t="n">
        <v>215</v>
      </c>
      <c r="N18" s="23" t="n">
        <f aca="false">M18/F18/Z18</f>
        <v>11.6531165311653</v>
      </c>
      <c r="O18" s="23" t="n">
        <v>0</v>
      </c>
      <c r="P18" s="20" t="n">
        <v>0.5</v>
      </c>
      <c r="Q18" s="20" t="n">
        <v>0</v>
      </c>
      <c r="R18" s="24" t="n">
        <f aca="false">X18*L18+P18+N18+O18+Q18</f>
        <v>95.8731165311653</v>
      </c>
      <c r="S18" s="24" t="n">
        <v>95.8731165311653</v>
      </c>
      <c r="T18" s="24" t="n">
        <f aca="false">S18/2</f>
        <v>47.9365582655827</v>
      </c>
      <c r="U18" s="25" t="n">
        <v>43101</v>
      </c>
      <c r="V18" s="25"/>
      <c r="W18" s="26"/>
      <c r="X18" s="27" t="n">
        <v>0.364</v>
      </c>
      <c r="Y18" s="28" t="s">
        <v>40</v>
      </c>
      <c r="Z18" s="27" t="n">
        <v>0.45</v>
      </c>
    </row>
    <row r="19" s="29" customFormat="true" ht="39.95" hidden="false" customHeight="true" outlineLevel="0" collapsed="false">
      <c r="A19" s="20" t="n">
        <v>14</v>
      </c>
      <c r="B19" s="21" t="s">
        <v>86</v>
      </c>
      <c r="C19" s="21" t="s">
        <v>87</v>
      </c>
      <c r="D19" s="22" t="s">
        <v>88</v>
      </c>
      <c r="E19" s="21" t="s">
        <v>89</v>
      </c>
      <c r="F19" s="20" t="n">
        <v>43</v>
      </c>
      <c r="G19" s="21" t="s">
        <v>38</v>
      </c>
      <c r="H19" s="21" t="s">
        <v>39</v>
      </c>
      <c r="I19" s="21" t="s">
        <v>40</v>
      </c>
      <c r="J19" s="21" t="s">
        <v>41</v>
      </c>
      <c r="K19" s="21" t="s">
        <v>42</v>
      </c>
      <c r="L19" s="20" t="n">
        <v>320</v>
      </c>
      <c r="M19" s="20" t="n">
        <v>260</v>
      </c>
      <c r="N19" s="23" t="n">
        <f aca="false">M19/F19/Z19</f>
        <v>13.4366925064599</v>
      </c>
      <c r="O19" s="23" t="n">
        <v>0</v>
      </c>
      <c r="P19" s="20" t="n">
        <v>0.5</v>
      </c>
      <c r="Q19" s="20" t="n">
        <v>0</v>
      </c>
      <c r="R19" s="24" t="n">
        <f aca="false">X19*L19+P19+N19+O19+Q19</f>
        <v>130.41669250646</v>
      </c>
      <c r="S19" s="24" t="n">
        <v>130.41669250646</v>
      </c>
      <c r="T19" s="24" t="n">
        <f aca="false">S19/2</f>
        <v>65.20834625323</v>
      </c>
      <c r="U19" s="25" t="n">
        <v>43101</v>
      </c>
      <c r="V19" s="25"/>
      <c r="W19" s="26"/>
      <c r="X19" s="27" t="n">
        <v>0.364</v>
      </c>
      <c r="Y19" s="28" t="s">
        <v>40</v>
      </c>
      <c r="Z19" s="27" t="n">
        <v>0.45</v>
      </c>
    </row>
    <row r="20" s="29" customFormat="true" ht="39.95" hidden="false" customHeight="true" outlineLevel="0" collapsed="false">
      <c r="A20" s="20" t="n">
        <v>15</v>
      </c>
      <c r="B20" s="21" t="s">
        <v>86</v>
      </c>
      <c r="C20" s="21" t="s">
        <v>90</v>
      </c>
      <c r="D20" s="31" t="n">
        <v>0.5</v>
      </c>
      <c r="E20" s="21" t="s">
        <v>91</v>
      </c>
      <c r="F20" s="20" t="n">
        <v>43</v>
      </c>
      <c r="G20" s="21" t="s">
        <v>38</v>
      </c>
      <c r="H20" s="21" t="s">
        <v>39</v>
      </c>
      <c r="I20" s="21" t="s">
        <v>40</v>
      </c>
      <c r="J20" s="21" t="s">
        <v>41</v>
      </c>
      <c r="K20" s="21" t="s">
        <v>42</v>
      </c>
      <c r="L20" s="20" t="n">
        <v>392</v>
      </c>
      <c r="M20" s="20" t="n">
        <v>260</v>
      </c>
      <c r="N20" s="23" t="n">
        <f aca="false">M20/F20/Z20</f>
        <v>13.4366925064599</v>
      </c>
      <c r="O20" s="23" t="n">
        <v>0</v>
      </c>
      <c r="P20" s="20" t="n">
        <v>0.5</v>
      </c>
      <c r="Q20" s="20" t="n">
        <v>0</v>
      </c>
      <c r="R20" s="24" t="n">
        <f aca="false">X20*L20+P20+N20+O20+Q20</f>
        <v>156.62469250646</v>
      </c>
      <c r="S20" s="24" t="n">
        <v>156.62469250646</v>
      </c>
      <c r="T20" s="24" t="n">
        <f aca="false">S20/2</f>
        <v>78.31234625323</v>
      </c>
      <c r="U20" s="25" t="n">
        <v>43101</v>
      </c>
      <c r="V20" s="25"/>
      <c r="W20" s="26"/>
      <c r="X20" s="27" t="n">
        <v>0.364</v>
      </c>
      <c r="Y20" s="28" t="s">
        <v>40</v>
      </c>
      <c r="Z20" s="27" t="n">
        <v>0.45</v>
      </c>
    </row>
    <row r="21" s="29" customFormat="true" ht="39.95" hidden="false" customHeight="true" outlineLevel="0" collapsed="false">
      <c r="A21" s="20" t="n">
        <v>16</v>
      </c>
      <c r="B21" s="21" t="s">
        <v>86</v>
      </c>
      <c r="C21" s="21" t="s">
        <v>92</v>
      </c>
      <c r="D21" s="31" t="n">
        <v>0.6875</v>
      </c>
      <c r="E21" s="21" t="s">
        <v>93</v>
      </c>
      <c r="F21" s="20" t="n">
        <v>43</v>
      </c>
      <c r="G21" s="21" t="s">
        <v>38</v>
      </c>
      <c r="H21" s="21" t="s">
        <v>39</v>
      </c>
      <c r="I21" s="21" t="s">
        <v>40</v>
      </c>
      <c r="J21" s="21" t="s">
        <v>41</v>
      </c>
      <c r="K21" s="21" t="s">
        <v>42</v>
      </c>
      <c r="L21" s="20" t="n">
        <v>418</v>
      </c>
      <c r="M21" s="20" t="n">
        <v>260</v>
      </c>
      <c r="N21" s="23" t="n">
        <f aca="false">M21/F21/Z21</f>
        <v>13.4366925064599</v>
      </c>
      <c r="O21" s="23" t="n">
        <v>0</v>
      </c>
      <c r="P21" s="20" t="n">
        <v>0.5</v>
      </c>
      <c r="Q21" s="20" t="n">
        <v>0</v>
      </c>
      <c r="R21" s="24" t="n">
        <f aca="false">X21*L21+P21+N21+O21+Q21</f>
        <v>166.08869250646</v>
      </c>
      <c r="S21" s="24" t="n">
        <v>166.08869250646</v>
      </c>
      <c r="T21" s="24" t="n">
        <f aca="false">S21/2</f>
        <v>83.04434625323</v>
      </c>
      <c r="U21" s="25" t="n">
        <v>43101</v>
      </c>
      <c r="V21" s="25"/>
      <c r="W21" s="26"/>
      <c r="X21" s="27" t="n">
        <v>0.364</v>
      </c>
      <c r="Y21" s="28" t="s">
        <v>40</v>
      </c>
      <c r="Z21" s="27" t="n">
        <v>0.45</v>
      </c>
    </row>
    <row r="22" s="29" customFormat="true" ht="39.95" hidden="false" customHeight="true" outlineLevel="0" collapsed="false">
      <c r="A22" s="20" t="n">
        <v>17</v>
      </c>
      <c r="B22" s="21" t="s">
        <v>86</v>
      </c>
      <c r="C22" s="21" t="s">
        <v>94</v>
      </c>
      <c r="D22" s="31" t="n">
        <v>0.541666666666667</v>
      </c>
      <c r="E22" s="21" t="s">
        <v>95</v>
      </c>
      <c r="F22" s="20" t="n">
        <v>43</v>
      </c>
      <c r="G22" s="21" t="s">
        <v>38</v>
      </c>
      <c r="H22" s="21" t="s">
        <v>39</v>
      </c>
      <c r="I22" s="21" t="s">
        <v>40</v>
      </c>
      <c r="J22" s="21" t="s">
        <v>41</v>
      </c>
      <c r="K22" s="21" t="s">
        <v>42</v>
      </c>
      <c r="L22" s="20" t="n">
        <v>380</v>
      </c>
      <c r="M22" s="20" t="n">
        <v>253</v>
      </c>
      <c r="N22" s="23" t="n">
        <f aca="false">M22/F22/Z22</f>
        <v>13.0749354005168</v>
      </c>
      <c r="O22" s="23" t="n">
        <v>0</v>
      </c>
      <c r="P22" s="20" t="n">
        <v>0.5</v>
      </c>
      <c r="Q22" s="20" t="n">
        <v>0</v>
      </c>
      <c r="R22" s="24" t="n">
        <f aca="false">X22*L22+P22+N22+O22+Q22</f>
        <v>151.894935400517</v>
      </c>
      <c r="S22" s="24" t="n">
        <v>151.894935400517</v>
      </c>
      <c r="T22" s="24" t="n">
        <f aca="false">S22/2</f>
        <v>75.9474677002584</v>
      </c>
      <c r="U22" s="25" t="n">
        <v>43101</v>
      </c>
      <c r="V22" s="25"/>
      <c r="W22" s="26"/>
      <c r="X22" s="27" t="n">
        <v>0.364</v>
      </c>
      <c r="Y22" s="28" t="s">
        <v>40</v>
      </c>
      <c r="Z22" s="27" t="n">
        <v>0.45</v>
      </c>
    </row>
    <row r="23" s="29" customFormat="true" ht="39.95" hidden="false" customHeight="true" outlineLevel="0" collapsed="false">
      <c r="A23" s="20" t="n">
        <v>18</v>
      </c>
      <c r="B23" s="21" t="s">
        <v>96</v>
      </c>
      <c r="C23" s="21" t="s">
        <v>97</v>
      </c>
      <c r="D23" s="30" t="n">
        <v>0.284722222222222</v>
      </c>
      <c r="E23" s="21" t="s">
        <v>98</v>
      </c>
      <c r="F23" s="20" t="n">
        <v>47</v>
      </c>
      <c r="G23" s="21" t="s">
        <v>38</v>
      </c>
      <c r="H23" s="21" t="s">
        <v>39</v>
      </c>
      <c r="I23" s="21" t="s">
        <v>40</v>
      </c>
      <c r="J23" s="21" t="s">
        <v>41</v>
      </c>
      <c r="K23" s="21" t="s">
        <v>42</v>
      </c>
      <c r="L23" s="20" t="n">
        <v>338</v>
      </c>
      <c r="M23" s="20" t="n">
        <v>258</v>
      </c>
      <c r="N23" s="23" t="n">
        <f aca="false">M23/F23/Z23</f>
        <v>12.1985815602837</v>
      </c>
      <c r="O23" s="23" t="n">
        <v>0</v>
      </c>
      <c r="P23" s="20" t="n">
        <v>0.5</v>
      </c>
      <c r="Q23" s="20" t="n">
        <v>0</v>
      </c>
      <c r="R23" s="24" t="n">
        <f aca="false">X23*L23+P23+N23+O23+Q23</f>
        <v>135.730581560284</v>
      </c>
      <c r="S23" s="24" t="n">
        <v>135.730581560284</v>
      </c>
      <c r="T23" s="24" t="n">
        <f aca="false">S23/2</f>
        <v>67.8652907801419</v>
      </c>
      <c r="U23" s="25" t="n">
        <v>43101</v>
      </c>
      <c r="V23" s="25"/>
      <c r="W23" s="26"/>
      <c r="X23" s="27" t="n">
        <v>0.364</v>
      </c>
      <c r="Y23" s="28" t="s">
        <v>40</v>
      </c>
      <c r="Z23" s="27" t="n">
        <v>0.45</v>
      </c>
    </row>
    <row r="24" s="29" customFormat="true" ht="39.95" hidden="false" customHeight="true" outlineLevel="0" collapsed="false">
      <c r="A24" s="20" t="n">
        <v>19</v>
      </c>
      <c r="B24" s="21" t="s">
        <v>99</v>
      </c>
      <c r="C24" s="21" t="s">
        <v>100</v>
      </c>
      <c r="D24" s="30" t="n">
        <v>0.5</v>
      </c>
      <c r="E24" s="21" t="s">
        <v>101</v>
      </c>
      <c r="F24" s="20" t="n">
        <v>43</v>
      </c>
      <c r="G24" s="21" t="s">
        <v>38</v>
      </c>
      <c r="H24" s="21" t="s">
        <v>39</v>
      </c>
      <c r="I24" s="21" t="s">
        <v>40</v>
      </c>
      <c r="J24" s="21" t="s">
        <v>41</v>
      </c>
      <c r="K24" s="21" t="s">
        <v>42</v>
      </c>
      <c r="L24" s="20" t="n">
        <v>317</v>
      </c>
      <c r="M24" s="20" t="n">
        <v>300</v>
      </c>
      <c r="N24" s="23" t="n">
        <f aca="false">M24/F24/Z24</f>
        <v>15.5038759689922</v>
      </c>
      <c r="O24" s="23" t="n">
        <v>0</v>
      </c>
      <c r="P24" s="20" t="n">
        <v>0.5</v>
      </c>
      <c r="Q24" s="20" t="n">
        <v>0</v>
      </c>
      <c r="R24" s="24" t="n">
        <f aca="false">X24*L24+P24+N24+O24+Q24</f>
        <v>131.391875968992</v>
      </c>
      <c r="S24" s="24" t="n">
        <v>131.391875968992</v>
      </c>
      <c r="T24" s="24" t="n">
        <f aca="false">S24/2</f>
        <v>65.6959379844961</v>
      </c>
      <c r="U24" s="25" t="n">
        <v>43101</v>
      </c>
      <c r="V24" s="25"/>
      <c r="W24" s="26"/>
      <c r="X24" s="27" t="n">
        <v>0.364</v>
      </c>
      <c r="Y24" s="28" t="s">
        <v>40</v>
      </c>
      <c r="Z24" s="27" t="n">
        <v>0.45</v>
      </c>
    </row>
    <row r="25" s="39" customFormat="true" ht="39.95" hidden="true" customHeight="true" outlineLevel="0" collapsed="false">
      <c r="A25" s="20" t="n">
        <v>20</v>
      </c>
      <c r="B25" s="32" t="s">
        <v>102</v>
      </c>
      <c r="C25" s="32" t="s">
        <v>103</v>
      </c>
      <c r="D25" s="33" t="n">
        <v>0.5</v>
      </c>
      <c r="E25" s="32"/>
      <c r="F25" s="32" t="n">
        <v>43</v>
      </c>
      <c r="G25" s="32" t="s">
        <v>38</v>
      </c>
      <c r="H25" s="32" t="s">
        <v>39</v>
      </c>
      <c r="I25" s="32" t="s">
        <v>40</v>
      </c>
      <c r="J25" s="32" t="s">
        <v>41</v>
      </c>
      <c r="K25" s="32" t="s">
        <v>42</v>
      </c>
      <c r="L25" s="32" t="n">
        <v>277</v>
      </c>
      <c r="M25" s="32"/>
      <c r="N25" s="34"/>
      <c r="O25" s="34"/>
      <c r="P25" s="32"/>
      <c r="Q25" s="32"/>
      <c r="R25" s="35"/>
      <c r="S25" s="35"/>
      <c r="T25" s="35"/>
      <c r="U25" s="25" t="n">
        <v>42736</v>
      </c>
      <c r="V25" s="36"/>
      <c r="W25" s="37"/>
      <c r="X25" s="38"/>
      <c r="Y25" s="38"/>
      <c r="Z25" s="38"/>
    </row>
    <row r="26" s="39" customFormat="true" ht="39.95" hidden="true" customHeight="true" outlineLevel="0" collapsed="false">
      <c r="A26" s="20" t="n">
        <v>21</v>
      </c>
      <c r="B26" s="32" t="s">
        <v>102</v>
      </c>
      <c r="C26" s="32" t="s">
        <v>104</v>
      </c>
      <c r="D26" s="33" t="n">
        <v>0.5</v>
      </c>
      <c r="E26" s="32"/>
      <c r="F26" s="32" t="n">
        <v>43</v>
      </c>
      <c r="G26" s="32" t="s">
        <v>38</v>
      </c>
      <c r="H26" s="32" t="s">
        <v>39</v>
      </c>
      <c r="I26" s="32" t="s">
        <v>40</v>
      </c>
      <c r="J26" s="32" t="s">
        <v>41</v>
      </c>
      <c r="K26" s="32" t="s">
        <v>42</v>
      </c>
      <c r="L26" s="32" t="n">
        <v>267</v>
      </c>
      <c r="M26" s="32"/>
      <c r="N26" s="34"/>
      <c r="O26" s="34"/>
      <c r="P26" s="32"/>
      <c r="Q26" s="32"/>
      <c r="R26" s="35"/>
      <c r="S26" s="35"/>
      <c r="T26" s="35"/>
      <c r="U26" s="25" t="n">
        <v>42736</v>
      </c>
      <c r="V26" s="36"/>
      <c r="W26" s="37"/>
      <c r="X26" s="38"/>
      <c r="Y26" s="38"/>
      <c r="Z26" s="38"/>
    </row>
    <row r="27" s="39" customFormat="true" ht="39.95" hidden="true" customHeight="true" outlineLevel="0" collapsed="false">
      <c r="A27" s="20" t="n">
        <v>22</v>
      </c>
      <c r="B27" s="32" t="s">
        <v>102</v>
      </c>
      <c r="C27" s="32" t="s">
        <v>105</v>
      </c>
      <c r="D27" s="33" t="n">
        <v>0.5</v>
      </c>
      <c r="E27" s="32"/>
      <c r="F27" s="32" t="n">
        <v>43</v>
      </c>
      <c r="G27" s="32" t="s">
        <v>38</v>
      </c>
      <c r="H27" s="32" t="s">
        <v>39</v>
      </c>
      <c r="I27" s="32" t="s">
        <v>40</v>
      </c>
      <c r="J27" s="32" t="s">
        <v>41</v>
      </c>
      <c r="K27" s="32" t="s">
        <v>42</v>
      </c>
      <c r="L27" s="32" t="n">
        <v>282</v>
      </c>
      <c r="M27" s="32"/>
      <c r="N27" s="34"/>
      <c r="O27" s="34"/>
      <c r="P27" s="32"/>
      <c r="Q27" s="32"/>
      <c r="R27" s="35"/>
      <c r="S27" s="35"/>
      <c r="T27" s="35"/>
      <c r="U27" s="25" t="n">
        <v>42736</v>
      </c>
      <c r="V27" s="36"/>
      <c r="W27" s="37"/>
      <c r="X27" s="38"/>
      <c r="Y27" s="38"/>
      <c r="Z27" s="38"/>
    </row>
    <row r="28" s="29" customFormat="true" ht="39.95" hidden="false" customHeight="true" outlineLevel="0" collapsed="false">
      <c r="A28" s="20" t="n">
        <v>23</v>
      </c>
      <c r="B28" s="21" t="s">
        <v>106</v>
      </c>
      <c r="C28" s="21" t="s">
        <v>107</v>
      </c>
      <c r="D28" s="30" t="s">
        <v>108</v>
      </c>
      <c r="E28" s="21" t="s">
        <v>109</v>
      </c>
      <c r="F28" s="20" t="n">
        <v>45</v>
      </c>
      <c r="G28" s="21" t="s">
        <v>38</v>
      </c>
      <c r="H28" s="21" t="s">
        <v>39</v>
      </c>
      <c r="I28" s="21" t="s">
        <v>40</v>
      </c>
      <c r="J28" s="21" t="s">
        <v>41</v>
      </c>
      <c r="K28" s="21" t="s">
        <v>42</v>
      </c>
      <c r="L28" s="20" t="n">
        <v>132</v>
      </c>
      <c r="M28" s="20" t="n">
        <v>132</v>
      </c>
      <c r="N28" s="23" t="n">
        <f aca="false">M28/F28/Z28</f>
        <v>6.51851851851852</v>
      </c>
      <c r="O28" s="23" t="n">
        <v>0</v>
      </c>
      <c r="P28" s="20" t="n">
        <v>0.5</v>
      </c>
      <c r="Q28" s="20" t="n">
        <v>0</v>
      </c>
      <c r="R28" s="24" t="n">
        <f aca="false">X28*L28+P28+N28+O28+Q28</f>
        <v>55.0665185185185</v>
      </c>
      <c r="S28" s="24" t="n">
        <v>55.0665185185185</v>
      </c>
      <c r="T28" s="24" t="n">
        <f aca="false">S28/2</f>
        <v>27.5332592592593</v>
      </c>
      <c r="U28" s="25" t="n">
        <v>43101</v>
      </c>
      <c r="V28" s="25"/>
      <c r="W28" s="26"/>
      <c r="X28" s="27" t="n">
        <v>0.364</v>
      </c>
      <c r="Y28" s="28" t="s">
        <v>40</v>
      </c>
      <c r="Z28" s="27" t="n">
        <v>0.45</v>
      </c>
    </row>
    <row r="29" s="43" customFormat="true" ht="39.95" hidden="false" customHeight="true" outlineLevel="0" collapsed="false">
      <c r="A29" s="20" t="n">
        <v>24</v>
      </c>
      <c r="B29" s="21" t="s">
        <v>110</v>
      </c>
      <c r="C29" s="21" t="s">
        <v>111</v>
      </c>
      <c r="D29" s="20" t="s">
        <v>112</v>
      </c>
      <c r="E29" s="21" t="s">
        <v>113</v>
      </c>
      <c r="F29" s="40" t="n">
        <v>43</v>
      </c>
      <c r="G29" s="21" t="s">
        <v>38</v>
      </c>
      <c r="H29" s="21" t="s">
        <v>39</v>
      </c>
      <c r="I29" s="21" t="s">
        <v>40</v>
      </c>
      <c r="J29" s="21" t="s">
        <v>41</v>
      </c>
      <c r="K29" s="21" t="s">
        <v>42</v>
      </c>
      <c r="L29" s="40" t="n">
        <v>138</v>
      </c>
      <c r="M29" s="20" t="n">
        <v>130</v>
      </c>
      <c r="N29" s="23" t="n">
        <f aca="false">M29/F29/Z29</f>
        <v>6.71834625322997</v>
      </c>
      <c r="O29" s="23" t="n">
        <v>0</v>
      </c>
      <c r="P29" s="20" t="n">
        <v>0.5</v>
      </c>
      <c r="Q29" s="20" t="n">
        <v>0</v>
      </c>
      <c r="R29" s="24" t="n">
        <f aca="false">X29*L29+P29+N29+O29+Q29</f>
        <v>57.45034625323</v>
      </c>
      <c r="S29" s="41" t="n">
        <v>57.45034625323</v>
      </c>
      <c r="T29" s="24" t="n">
        <f aca="false">S29/2</f>
        <v>28.725173126615</v>
      </c>
      <c r="U29" s="25" t="n">
        <v>43101</v>
      </c>
      <c r="V29" s="25"/>
      <c r="W29" s="26"/>
      <c r="X29" s="27" t="n">
        <v>0.364</v>
      </c>
      <c r="Y29" s="28" t="s">
        <v>40</v>
      </c>
      <c r="Z29" s="42" t="n">
        <v>0.45</v>
      </c>
    </row>
    <row r="30" s="44" customFormat="true" ht="39.95" hidden="false" customHeight="true" outlineLevel="0" collapsed="false">
      <c r="A30" s="20" t="n">
        <v>25</v>
      </c>
      <c r="B30" s="21" t="s">
        <v>110</v>
      </c>
      <c r="C30" s="21" t="s">
        <v>114</v>
      </c>
      <c r="D30" s="20" t="s">
        <v>112</v>
      </c>
      <c r="E30" s="21" t="s">
        <v>115</v>
      </c>
      <c r="F30" s="20" t="n">
        <v>43</v>
      </c>
      <c r="G30" s="21" t="s">
        <v>38</v>
      </c>
      <c r="H30" s="21" t="s">
        <v>39</v>
      </c>
      <c r="I30" s="21" t="s">
        <v>40</v>
      </c>
      <c r="J30" s="21" t="s">
        <v>41</v>
      </c>
      <c r="K30" s="21" t="s">
        <v>42</v>
      </c>
      <c r="L30" s="20" t="n">
        <v>108</v>
      </c>
      <c r="M30" s="20" t="n">
        <v>105</v>
      </c>
      <c r="N30" s="23" t="n">
        <f aca="false">M30/F30/Z30</f>
        <v>5.42635658914729</v>
      </c>
      <c r="O30" s="23" t="n">
        <v>0</v>
      </c>
      <c r="P30" s="20" t="n">
        <v>0.5</v>
      </c>
      <c r="Q30" s="20" t="n">
        <v>0</v>
      </c>
      <c r="R30" s="24" t="n">
        <f aca="false">X30*L30+P30+N30+O30+Q30</f>
        <v>45.2383565891473</v>
      </c>
      <c r="S30" s="24" t="n">
        <v>45.2383565891473</v>
      </c>
      <c r="T30" s="24" t="n">
        <f aca="false">S30/2</f>
        <v>22.6191782945736</v>
      </c>
      <c r="U30" s="25" t="n">
        <v>43101</v>
      </c>
      <c r="V30" s="25"/>
      <c r="W30" s="26"/>
      <c r="X30" s="27" t="n">
        <v>0.364</v>
      </c>
      <c r="Y30" s="28" t="s">
        <v>40</v>
      </c>
      <c r="Z30" s="27" t="n">
        <v>0.45</v>
      </c>
    </row>
    <row r="31" s="44" customFormat="true" ht="39.95" hidden="false" customHeight="true" outlineLevel="0" collapsed="false">
      <c r="A31" s="20" t="n">
        <v>26</v>
      </c>
      <c r="B31" s="21" t="s">
        <v>116</v>
      </c>
      <c r="C31" s="21" t="s">
        <v>117</v>
      </c>
      <c r="D31" s="20" t="s">
        <v>118</v>
      </c>
      <c r="E31" s="21" t="s">
        <v>119</v>
      </c>
      <c r="F31" s="20" t="n">
        <v>45</v>
      </c>
      <c r="G31" s="21" t="s">
        <v>38</v>
      </c>
      <c r="H31" s="21" t="s">
        <v>39</v>
      </c>
      <c r="I31" s="21" t="s">
        <v>40</v>
      </c>
      <c r="J31" s="21" t="s">
        <v>41</v>
      </c>
      <c r="K31" s="21" t="s">
        <v>54</v>
      </c>
      <c r="L31" s="20" t="n">
        <v>145</v>
      </c>
      <c r="M31" s="20" t="n">
        <v>145</v>
      </c>
      <c r="N31" s="23" t="n">
        <f aca="false">M31/F31/Z31</f>
        <v>7.16049382716049</v>
      </c>
      <c r="O31" s="23" t="n">
        <v>0</v>
      </c>
      <c r="P31" s="20" t="n">
        <v>0.5</v>
      </c>
      <c r="Q31" s="20" t="n">
        <v>0</v>
      </c>
      <c r="R31" s="24" t="n">
        <f aca="false">X31*L31+P31+N31+O31+Q31</f>
        <v>60.4404938271605</v>
      </c>
      <c r="S31" s="24" t="n">
        <v>60</v>
      </c>
      <c r="T31" s="24" t="n">
        <f aca="false">S31/2</f>
        <v>30</v>
      </c>
      <c r="U31" s="25" t="n">
        <v>43101</v>
      </c>
      <c r="V31" s="25"/>
      <c r="W31" s="26"/>
      <c r="X31" s="27" t="n">
        <v>0.364</v>
      </c>
      <c r="Y31" s="28" t="s">
        <v>40</v>
      </c>
      <c r="Z31" s="27" t="n">
        <v>0.45</v>
      </c>
    </row>
    <row r="32" s="29" customFormat="true" ht="39.95" hidden="false" customHeight="true" outlineLevel="0" collapsed="false">
      <c r="A32" s="20" t="n">
        <v>27</v>
      </c>
      <c r="B32" s="21" t="s">
        <v>120</v>
      </c>
      <c r="C32" s="21" t="s">
        <v>121</v>
      </c>
      <c r="D32" s="30" t="s">
        <v>122</v>
      </c>
      <c r="E32" s="21" t="s">
        <v>123</v>
      </c>
      <c r="F32" s="20" t="n">
        <v>45</v>
      </c>
      <c r="G32" s="21" t="s">
        <v>38</v>
      </c>
      <c r="H32" s="21" t="s">
        <v>39</v>
      </c>
      <c r="I32" s="21" t="s">
        <v>40</v>
      </c>
      <c r="J32" s="21" t="s">
        <v>41</v>
      </c>
      <c r="K32" s="21" t="s">
        <v>42</v>
      </c>
      <c r="L32" s="20" t="n">
        <v>320</v>
      </c>
      <c r="M32" s="20" t="n">
        <v>160</v>
      </c>
      <c r="N32" s="23" t="n">
        <f aca="false">M32/F32/Z32</f>
        <v>7.90123456790123</v>
      </c>
      <c r="O32" s="23" t="n">
        <v>0</v>
      </c>
      <c r="P32" s="20" t="n">
        <v>0.5</v>
      </c>
      <c r="Q32" s="20" t="n">
        <v>0</v>
      </c>
      <c r="R32" s="24" t="n">
        <f aca="false">X32*L32+P32+N32+O32+Q32</f>
        <v>124.881234567901</v>
      </c>
      <c r="S32" s="24" t="n">
        <v>124.881234567901</v>
      </c>
      <c r="T32" s="24" t="n">
        <f aca="false">S32/2</f>
        <v>62.4406172839506</v>
      </c>
      <c r="U32" s="25" t="n">
        <v>43101</v>
      </c>
      <c r="V32" s="25"/>
      <c r="W32" s="26"/>
      <c r="X32" s="27" t="n">
        <v>0.364</v>
      </c>
      <c r="Y32" s="28" t="s">
        <v>40</v>
      </c>
      <c r="Z32" s="27" t="n">
        <v>0.45</v>
      </c>
    </row>
    <row r="33" s="29" customFormat="true" ht="39.95" hidden="false" customHeight="true" outlineLevel="0" collapsed="false">
      <c r="A33" s="20" t="n">
        <v>28</v>
      </c>
      <c r="B33" s="21" t="s">
        <v>124</v>
      </c>
      <c r="C33" s="21" t="s">
        <v>125</v>
      </c>
      <c r="D33" s="30" t="n">
        <v>0.479166666666667</v>
      </c>
      <c r="E33" s="21" t="s">
        <v>126</v>
      </c>
      <c r="F33" s="20" t="n">
        <v>57</v>
      </c>
      <c r="G33" s="21" t="s">
        <v>38</v>
      </c>
      <c r="H33" s="21" t="s">
        <v>39</v>
      </c>
      <c r="I33" s="21" t="s">
        <v>40</v>
      </c>
      <c r="J33" s="21" t="s">
        <v>41</v>
      </c>
      <c r="K33" s="21" t="s">
        <v>42</v>
      </c>
      <c r="L33" s="20" t="n">
        <v>290</v>
      </c>
      <c r="M33" s="20" t="n">
        <v>170</v>
      </c>
      <c r="N33" s="23" t="n">
        <f aca="false">M33/F33/Z33</f>
        <v>6.62768031189084</v>
      </c>
      <c r="O33" s="23" t="n">
        <v>0</v>
      </c>
      <c r="P33" s="20" t="n">
        <v>0.5</v>
      </c>
      <c r="Q33" s="20" t="n">
        <v>0</v>
      </c>
      <c r="R33" s="24" t="n">
        <f aca="false">X33*L33+P33+N33+O33+Q33</f>
        <v>112.687680311891</v>
      </c>
      <c r="S33" s="24" t="n">
        <v>112.687680311891</v>
      </c>
      <c r="T33" s="24" t="n">
        <f aca="false">S33/2</f>
        <v>56.3438401559454</v>
      </c>
      <c r="U33" s="25" t="n">
        <v>43101</v>
      </c>
      <c r="V33" s="25"/>
      <c r="W33" s="26"/>
      <c r="X33" s="27" t="n">
        <v>0.364</v>
      </c>
      <c r="Y33" s="28" t="s">
        <v>40</v>
      </c>
      <c r="Z33" s="27" t="n">
        <v>0.45</v>
      </c>
    </row>
    <row r="34" s="29" customFormat="true" ht="39.95" hidden="false" customHeight="true" outlineLevel="0" collapsed="false">
      <c r="A34" s="20" t="n">
        <v>29</v>
      </c>
      <c r="B34" s="21" t="s">
        <v>127</v>
      </c>
      <c r="C34" s="21" t="s">
        <v>128</v>
      </c>
      <c r="D34" s="45" t="s">
        <v>129</v>
      </c>
      <c r="E34" s="21" t="s">
        <v>130</v>
      </c>
      <c r="F34" s="20" t="n">
        <v>49</v>
      </c>
      <c r="G34" s="21" t="s">
        <v>38</v>
      </c>
      <c r="H34" s="21" t="s">
        <v>39</v>
      </c>
      <c r="I34" s="21" t="s">
        <v>40</v>
      </c>
      <c r="J34" s="21" t="s">
        <v>41</v>
      </c>
      <c r="K34" s="21" t="s">
        <v>42</v>
      </c>
      <c r="L34" s="20" t="n">
        <v>385</v>
      </c>
      <c r="M34" s="20" t="n">
        <v>295</v>
      </c>
      <c r="N34" s="23" t="n">
        <f aca="false">M34/F34/Z34</f>
        <v>13.3786848072562</v>
      </c>
      <c r="O34" s="23" t="n">
        <v>0</v>
      </c>
      <c r="P34" s="20" t="n">
        <v>0.5</v>
      </c>
      <c r="Q34" s="20" t="n">
        <v>0</v>
      </c>
      <c r="R34" s="24" t="n">
        <f aca="false">X34*L34+P34+N34+O34+Q34</f>
        <v>154.018684807256</v>
      </c>
      <c r="S34" s="24" t="n">
        <v>154.018684807256</v>
      </c>
      <c r="T34" s="24" t="n">
        <f aca="false">S34/2</f>
        <v>77.0093424036281</v>
      </c>
      <c r="U34" s="25" t="n">
        <v>43101</v>
      </c>
      <c r="V34" s="25"/>
      <c r="W34" s="26"/>
      <c r="X34" s="27" t="n">
        <v>0.364</v>
      </c>
      <c r="Y34" s="28" t="s">
        <v>40</v>
      </c>
      <c r="Z34" s="27" t="n">
        <v>0.45</v>
      </c>
    </row>
    <row r="35" s="29" customFormat="true" ht="48" hidden="false" customHeight="true" outlineLevel="0" collapsed="false">
      <c r="A35" s="20" t="n">
        <v>30</v>
      </c>
      <c r="B35" s="21" t="s">
        <v>131</v>
      </c>
      <c r="C35" s="21" t="s">
        <v>132</v>
      </c>
      <c r="D35" s="30" t="s">
        <v>133</v>
      </c>
      <c r="E35" s="21" t="s">
        <v>134</v>
      </c>
      <c r="F35" s="20" t="n">
        <v>45</v>
      </c>
      <c r="G35" s="21" t="s">
        <v>38</v>
      </c>
      <c r="H35" s="21" t="s">
        <v>39</v>
      </c>
      <c r="I35" s="21" t="s">
        <v>40</v>
      </c>
      <c r="J35" s="21" t="s">
        <v>41</v>
      </c>
      <c r="K35" s="21" t="s">
        <v>42</v>
      </c>
      <c r="L35" s="20" t="n">
        <v>400</v>
      </c>
      <c r="M35" s="20" t="n">
        <v>310</v>
      </c>
      <c r="N35" s="23" t="n">
        <f aca="false">M35/F35/Z35</f>
        <v>15.3086419753086</v>
      </c>
      <c r="O35" s="23" t="n">
        <v>0</v>
      </c>
      <c r="P35" s="20" t="n">
        <v>0.5</v>
      </c>
      <c r="Q35" s="20" t="n">
        <v>0</v>
      </c>
      <c r="R35" s="24" t="n">
        <f aca="false">X35*L35+P35+N35+O35+Q35</f>
        <v>161.408641975309</v>
      </c>
      <c r="S35" s="24" t="n">
        <v>161.408641975309</v>
      </c>
      <c r="T35" s="24" t="n">
        <f aca="false">S35/2</f>
        <v>80.7043209876543</v>
      </c>
      <c r="U35" s="25" t="n">
        <v>43101</v>
      </c>
      <c r="V35" s="25"/>
      <c r="W35" s="26"/>
      <c r="X35" s="27" t="n">
        <v>0.364</v>
      </c>
      <c r="Y35" s="28" t="s">
        <v>40</v>
      </c>
      <c r="Z35" s="27" t="n">
        <v>0.45</v>
      </c>
    </row>
    <row r="36" s="29" customFormat="true" ht="39.95" hidden="false" customHeight="true" outlineLevel="0" collapsed="false">
      <c r="A36" s="20" t="n">
        <v>31</v>
      </c>
      <c r="B36" s="21" t="s">
        <v>135</v>
      </c>
      <c r="C36" s="21" t="s">
        <v>136</v>
      </c>
      <c r="D36" s="30" t="s">
        <v>137</v>
      </c>
      <c r="E36" s="21" t="s">
        <v>138</v>
      </c>
      <c r="F36" s="20" t="n">
        <v>45</v>
      </c>
      <c r="G36" s="21" t="s">
        <v>38</v>
      </c>
      <c r="H36" s="21" t="s">
        <v>39</v>
      </c>
      <c r="I36" s="21" t="s">
        <v>40</v>
      </c>
      <c r="J36" s="21" t="s">
        <v>41</v>
      </c>
      <c r="K36" s="21" t="s">
        <v>42</v>
      </c>
      <c r="L36" s="20" t="n">
        <v>323</v>
      </c>
      <c r="M36" s="20" t="n">
        <v>190</v>
      </c>
      <c r="N36" s="23" t="n">
        <f aca="false">M36/F36/Z36</f>
        <v>9.38271604938272</v>
      </c>
      <c r="O36" s="23" t="n">
        <v>0</v>
      </c>
      <c r="P36" s="20" t="n">
        <v>0.5</v>
      </c>
      <c r="Q36" s="20" t="n">
        <v>0</v>
      </c>
      <c r="R36" s="24" t="n">
        <f aca="false">X36*L36+P36+N36+O36+Q36</f>
        <v>127.454716049383</v>
      </c>
      <c r="S36" s="24" t="n">
        <v>127.454716049383</v>
      </c>
      <c r="T36" s="24" t="n">
        <f aca="false">S36/2</f>
        <v>63.7273580246914</v>
      </c>
      <c r="U36" s="25" t="n">
        <v>43101</v>
      </c>
      <c r="V36" s="25"/>
      <c r="W36" s="26"/>
      <c r="X36" s="27" t="n">
        <v>0.364</v>
      </c>
      <c r="Y36" s="28" t="s">
        <v>40</v>
      </c>
      <c r="Z36" s="27" t="n">
        <v>0.45</v>
      </c>
    </row>
    <row r="37" s="29" customFormat="true" ht="39.95" hidden="false" customHeight="true" outlineLevel="0" collapsed="false">
      <c r="A37" s="20" t="n">
        <v>32</v>
      </c>
      <c r="B37" s="21" t="s">
        <v>139</v>
      </c>
      <c r="C37" s="21" t="s">
        <v>140</v>
      </c>
      <c r="D37" s="30" t="n">
        <v>0.416666666666667</v>
      </c>
      <c r="E37" s="21" t="s">
        <v>141</v>
      </c>
      <c r="F37" s="20" t="n">
        <v>47</v>
      </c>
      <c r="G37" s="21" t="s">
        <v>38</v>
      </c>
      <c r="H37" s="21" t="s">
        <v>39</v>
      </c>
      <c r="I37" s="21" t="s">
        <v>40</v>
      </c>
      <c r="J37" s="21" t="s">
        <v>41</v>
      </c>
      <c r="K37" s="21" t="s">
        <v>42</v>
      </c>
      <c r="L37" s="20" t="n">
        <v>338</v>
      </c>
      <c r="M37" s="20" t="n">
        <v>270</v>
      </c>
      <c r="N37" s="23" t="n">
        <f aca="false">M37/F37/Z37</f>
        <v>12.7659574468085</v>
      </c>
      <c r="O37" s="23" t="n">
        <v>0</v>
      </c>
      <c r="P37" s="20" t="n">
        <v>0.5</v>
      </c>
      <c r="Q37" s="20" t="n">
        <v>0</v>
      </c>
      <c r="R37" s="24" t="n">
        <f aca="false">X37*L37+P37+N37+O37+Q37</f>
        <v>136.297957446809</v>
      </c>
      <c r="S37" s="24" t="n">
        <v>136.297957446809</v>
      </c>
      <c r="T37" s="24" t="n">
        <f aca="false">S37/2</f>
        <v>68.1489787234043</v>
      </c>
      <c r="U37" s="25" t="n">
        <v>43101</v>
      </c>
      <c r="V37" s="25"/>
      <c r="W37" s="26"/>
      <c r="X37" s="27" t="n">
        <v>0.364</v>
      </c>
      <c r="Y37" s="28" t="s">
        <v>40</v>
      </c>
      <c r="Z37" s="27" t="n">
        <v>0.45</v>
      </c>
    </row>
    <row r="38" s="29" customFormat="true" ht="39.95" hidden="false" customHeight="true" outlineLevel="0" collapsed="false">
      <c r="A38" s="20" t="n">
        <v>33</v>
      </c>
      <c r="B38" s="21" t="s">
        <v>139</v>
      </c>
      <c r="C38" s="21" t="s">
        <v>140</v>
      </c>
      <c r="D38" s="30" t="n">
        <v>0.416666666666667</v>
      </c>
      <c r="E38" s="21" t="s">
        <v>142</v>
      </c>
      <c r="F38" s="20" t="n">
        <v>47</v>
      </c>
      <c r="G38" s="21" t="s">
        <v>38</v>
      </c>
      <c r="H38" s="21" t="s">
        <v>39</v>
      </c>
      <c r="I38" s="21" t="s">
        <v>40</v>
      </c>
      <c r="J38" s="21" t="s">
        <v>41</v>
      </c>
      <c r="K38" s="21" t="s">
        <v>42</v>
      </c>
      <c r="L38" s="20" t="n">
        <v>338</v>
      </c>
      <c r="M38" s="20" t="n">
        <v>270</v>
      </c>
      <c r="N38" s="23" t="n">
        <f aca="false">M38/F38/Z38</f>
        <v>12.7659574468085</v>
      </c>
      <c r="O38" s="23" t="n">
        <v>0</v>
      </c>
      <c r="P38" s="20" t="n">
        <v>0.5</v>
      </c>
      <c r="Q38" s="20" t="n">
        <v>0</v>
      </c>
      <c r="R38" s="24" t="n">
        <f aca="false">X38*L38+P38+N38+O38+Q38</f>
        <v>136.297957446809</v>
      </c>
      <c r="S38" s="24" t="n">
        <v>136.297957446809</v>
      </c>
      <c r="T38" s="24" t="n">
        <f aca="false">S38/2</f>
        <v>68.1489787234043</v>
      </c>
      <c r="U38" s="25" t="n">
        <v>43101</v>
      </c>
      <c r="V38" s="25"/>
      <c r="W38" s="26"/>
      <c r="X38" s="27" t="n">
        <v>0.364</v>
      </c>
      <c r="Y38" s="28" t="s">
        <v>40</v>
      </c>
      <c r="Z38" s="27" t="n">
        <v>0.45</v>
      </c>
    </row>
    <row r="39" s="29" customFormat="true" ht="39.95" hidden="false" customHeight="true" outlineLevel="0" collapsed="false">
      <c r="A39" s="20" t="n">
        <v>34</v>
      </c>
      <c r="B39" s="21" t="s">
        <v>139</v>
      </c>
      <c r="C39" s="21" t="s">
        <v>143</v>
      </c>
      <c r="D39" s="30" t="n">
        <v>0.583333333333333</v>
      </c>
      <c r="E39" s="21" t="s">
        <v>144</v>
      </c>
      <c r="F39" s="20" t="n">
        <v>51</v>
      </c>
      <c r="G39" s="21" t="s">
        <v>38</v>
      </c>
      <c r="H39" s="21" t="s">
        <v>39</v>
      </c>
      <c r="I39" s="21" t="s">
        <v>40</v>
      </c>
      <c r="J39" s="21" t="s">
        <v>41</v>
      </c>
      <c r="K39" s="21" t="s">
        <v>42</v>
      </c>
      <c r="L39" s="20" t="n">
        <v>400</v>
      </c>
      <c r="M39" s="20" t="n">
        <v>320</v>
      </c>
      <c r="N39" s="23" t="n">
        <f aca="false">M39/F39/Z39</f>
        <v>13.9433551198257</v>
      </c>
      <c r="O39" s="23" t="n">
        <v>0</v>
      </c>
      <c r="P39" s="20" t="n">
        <v>0.5</v>
      </c>
      <c r="Q39" s="20" t="n">
        <v>0</v>
      </c>
      <c r="R39" s="24" t="n">
        <f aca="false">X39*L39+P39+N39+O39+Q39</f>
        <v>160.043355119826</v>
      </c>
      <c r="S39" s="24" t="n">
        <v>160.043355119826</v>
      </c>
      <c r="T39" s="24" t="n">
        <f aca="false">S39/2</f>
        <v>80.0216775599129</v>
      </c>
      <c r="U39" s="25" t="n">
        <v>43101</v>
      </c>
      <c r="V39" s="25"/>
      <c r="W39" s="26"/>
      <c r="X39" s="27" t="n">
        <v>0.364</v>
      </c>
      <c r="Y39" s="28" t="s">
        <v>40</v>
      </c>
      <c r="Z39" s="27" t="n">
        <v>0.45</v>
      </c>
    </row>
    <row r="40" s="29" customFormat="true" ht="39.95" hidden="false" customHeight="true" outlineLevel="0" collapsed="false">
      <c r="A40" s="20" t="n">
        <v>35</v>
      </c>
      <c r="B40" s="21" t="s">
        <v>145</v>
      </c>
      <c r="C40" s="21" t="s">
        <v>146</v>
      </c>
      <c r="D40" s="31" t="n">
        <v>0.743055555555556</v>
      </c>
      <c r="E40" s="21" t="s">
        <v>147</v>
      </c>
      <c r="F40" s="20" t="n">
        <v>49</v>
      </c>
      <c r="G40" s="21" t="s">
        <v>38</v>
      </c>
      <c r="H40" s="21" t="s">
        <v>39</v>
      </c>
      <c r="I40" s="21" t="s">
        <v>40</v>
      </c>
      <c r="J40" s="21" t="s">
        <v>41</v>
      </c>
      <c r="K40" s="21" t="s">
        <v>42</v>
      </c>
      <c r="L40" s="20" t="n">
        <v>423</v>
      </c>
      <c r="M40" s="20" t="n">
        <v>355</v>
      </c>
      <c r="N40" s="23" t="n">
        <f aca="false">M40/F40/Z40</f>
        <v>16.0997732426304</v>
      </c>
      <c r="O40" s="23" t="n">
        <v>0</v>
      </c>
      <c r="P40" s="20" t="n">
        <v>0.5</v>
      </c>
      <c r="Q40" s="20" t="n">
        <v>0</v>
      </c>
      <c r="R40" s="24" t="n">
        <f aca="false">X40*L40+P40+N40+O40+Q40</f>
        <v>170.57177324263</v>
      </c>
      <c r="S40" s="24" t="n">
        <v>170.57177324263</v>
      </c>
      <c r="T40" s="24" t="n">
        <f aca="false">S40/2</f>
        <v>85.2858866213152</v>
      </c>
      <c r="U40" s="25" t="n">
        <v>43101</v>
      </c>
      <c r="V40" s="25"/>
      <c r="W40" s="26"/>
      <c r="X40" s="27" t="n">
        <v>0.364</v>
      </c>
      <c r="Y40" s="28" t="s">
        <v>40</v>
      </c>
      <c r="Z40" s="27" t="n">
        <v>0.45</v>
      </c>
    </row>
    <row r="41" s="29" customFormat="true" ht="39.95" hidden="false" customHeight="true" outlineLevel="0" collapsed="false">
      <c r="A41" s="20" t="n">
        <v>36</v>
      </c>
      <c r="B41" s="21" t="s">
        <v>148</v>
      </c>
      <c r="C41" s="21" t="s">
        <v>149</v>
      </c>
      <c r="D41" s="31" t="n">
        <v>0.347222222222222</v>
      </c>
      <c r="E41" s="21" t="s">
        <v>150</v>
      </c>
      <c r="F41" s="20" t="n">
        <v>47</v>
      </c>
      <c r="G41" s="21" t="s">
        <v>38</v>
      </c>
      <c r="H41" s="21" t="s">
        <v>39</v>
      </c>
      <c r="I41" s="21" t="s">
        <v>40</v>
      </c>
      <c r="J41" s="21" t="s">
        <v>41</v>
      </c>
      <c r="K41" s="21" t="s">
        <v>42</v>
      </c>
      <c r="L41" s="20" t="n">
        <v>385</v>
      </c>
      <c r="M41" s="20" t="n">
        <v>335</v>
      </c>
      <c r="N41" s="23" t="n">
        <f aca="false">M41/F41/Z41</f>
        <v>15.839243498818</v>
      </c>
      <c r="O41" s="23" t="n">
        <v>0</v>
      </c>
      <c r="P41" s="20" t="n">
        <v>0.5</v>
      </c>
      <c r="Q41" s="20" t="n">
        <v>0</v>
      </c>
      <c r="R41" s="24" t="n">
        <f aca="false">X41*L41+P41+N41+O41+Q41</f>
        <v>156.479243498818</v>
      </c>
      <c r="S41" s="24" t="n">
        <v>156.479243498818</v>
      </c>
      <c r="T41" s="24" t="n">
        <f aca="false">S41/2</f>
        <v>78.239621749409</v>
      </c>
      <c r="U41" s="25" t="n">
        <v>43101</v>
      </c>
      <c r="V41" s="25"/>
      <c r="W41" s="26"/>
      <c r="X41" s="27" t="n">
        <v>0.364</v>
      </c>
      <c r="Y41" s="28" t="s">
        <v>40</v>
      </c>
      <c r="Z41" s="27" t="n">
        <v>0.45</v>
      </c>
    </row>
    <row r="42" s="29" customFormat="true" ht="39.95" hidden="false" customHeight="true" outlineLevel="0" collapsed="false">
      <c r="A42" s="20" t="n">
        <v>37</v>
      </c>
      <c r="B42" s="21" t="s">
        <v>151</v>
      </c>
      <c r="C42" s="21" t="s">
        <v>152</v>
      </c>
      <c r="D42" s="30" t="s">
        <v>153</v>
      </c>
      <c r="E42" s="21" t="s">
        <v>154</v>
      </c>
      <c r="F42" s="20" t="n">
        <v>55</v>
      </c>
      <c r="G42" s="21" t="s">
        <v>38</v>
      </c>
      <c r="H42" s="21" t="s">
        <v>39</v>
      </c>
      <c r="I42" s="21" t="s">
        <v>53</v>
      </c>
      <c r="J42" s="21" t="s">
        <v>41</v>
      </c>
      <c r="K42" s="21" t="s">
        <v>42</v>
      </c>
      <c r="L42" s="20" t="n">
        <v>417</v>
      </c>
      <c r="M42" s="20" t="n">
        <v>340</v>
      </c>
      <c r="N42" s="23" t="n">
        <f aca="false">M42/F42/Z42</f>
        <v>12.3636363636364</v>
      </c>
      <c r="O42" s="23" t="n">
        <v>0</v>
      </c>
      <c r="P42" s="20" t="n">
        <v>0.5</v>
      </c>
      <c r="Q42" s="20" t="n">
        <v>0</v>
      </c>
      <c r="R42" s="24" t="n">
        <f aca="false">X42*L42+P42+N42+O42+Q42</f>
        <v>142.967636363636</v>
      </c>
      <c r="S42" s="24" t="n">
        <v>142.967636363636</v>
      </c>
      <c r="T42" s="24" t="n">
        <f aca="false">S42/2</f>
        <v>71.4838181818182</v>
      </c>
      <c r="U42" s="25" t="n">
        <v>43101</v>
      </c>
      <c r="V42" s="25"/>
      <c r="W42" s="26"/>
      <c r="X42" s="27" t="n">
        <v>0.312</v>
      </c>
      <c r="Y42" s="28" t="s">
        <v>53</v>
      </c>
      <c r="Z42" s="27" t="n">
        <v>0.5</v>
      </c>
    </row>
    <row r="43" s="29" customFormat="true" ht="39.95" hidden="false" customHeight="true" outlineLevel="0" collapsed="false">
      <c r="A43" s="20" t="n">
        <v>38</v>
      </c>
      <c r="B43" s="21" t="s">
        <v>151</v>
      </c>
      <c r="C43" s="21" t="s">
        <v>152</v>
      </c>
      <c r="D43" s="30" t="n">
        <v>0.75</v>
      </c>
      <c r="E43" s="21" t="s">
        <v>154</v>
      </c>
      <c r="F43" s="20" t="n">
        <v>36</v>
      </c>
      <c r="G43" s="21" t="s">
        <v>38</v>
      </c>
      <c r="H43" s="21" t="s">
        <v>39</v>
      </c>
      <c r="I43" s="21" t="s">
        <v>53</v>
      </c>
      <c r="J43" s="21" t="s">
        <v>41</v>
      </c>
      <c r="K43" s="21" t="s">
        <v>42</v>
      </c>
      <c r="L43" s="20" t="n">
        <v>417</v>
      </c>
      <c r="M43" s="20" t="n">
        <v>340</v>
      </c>
      <c r="N43" s="23" t="n">
        <f aca="false">M43/F43/Z43</f>
        <v>18.8888888888889</v>
      </c>
      <c r="O43" s="23" t="n">
        <v>0</v>
      </c>
      <c r="P43" s="20" t="n">
        <v>0.5</v>
      </c>
      <c r="Q43" s="20" t="n">
        <v>0</v>
      </c>
      <c r="R43" s="24" t="n">
        <f aca="false">X43*L43+P43+N43+O43+Q43</f>
        <v>149.492888888889</v>
      </c>
      <c r="S43" s="24" t="n">
        <v>149.492888888889</v>
      </c>
      <c r="T43" s="24" t="n">
        <f aca="false">S43/2</f>
        <v>74.7464444444445</v>
      </c>
      <c r="U43" s="25" t="n">
        <v>43101</v>
      </c>
      <c r="V43" s="25"/>
      <c r="W43" s="26"/>
      <c r="X43" s="27" t="n">
        <v>0.312</v>
      </c>
      <c r="Y43" s="28" t="s">
        <v>53</v>
      </c>
      <c r="Z43" s="27" t="n">
        <v>0.5</v>
      </c>
    </row>
    <row r="44" s="29" customFormat="true" ht="39.95" hidden="false" customHeight="true" outlineLevel="0" collapsed="false">
      <c r="A44" s="20" t="n">
        <v>39</v>
      </c>
      <c r="B44" s="21" t="s">
        <v>155</v>
      </c>
      <c r="C44" s="21" t="s">
        <v>156</v>
      </c>
      <c r="D44" s="30" t="s">
        <v>157</v>
      </c>
      <c r="E44" s="21" t="s">
        <v>158</v>
      </c>
      <c r="F44" s="20" t="n">
        <v>43</v>
      </c>
      <c r="G44" s="21" t="s">
        <v>38</v>
      </c>
      <c r="H44" s="21" t="s">
        <v>39</v>
      </c>
      <c r="I44" s="21" t="s">
        <v>40</v>
      </c>
      <c r="J44" s="21" t="s">
        <v>41</v>
      </c>
      <c r="K44" s="21" t="s">
        <v>42</v>
      </c>
      <c r="L44" s="20" t="n">
        <v>338</v>
      </c>
      <c r="M44" s="20" t="n">
        <v>283</v>
      </c>
      <c r="N44" s="23" t="n">
        <f aca="false">M44/F44/Z44</f>
        <v>14.625322997416</v>
      </c>
      <c r="O44" s="23" t="n">
        <v>0</v>
      </c>
      <c r="P44" s="20" t="n">
        <v>0.5</v>
      </c>
      <c r="Q44" s="20" t="n">
        <v>0</v>
      </c>
      <c r="R44" s="24" t="n">
        <f aca="false">X44*L44+P44+N44+O44+Q44</f>
        <v>138.157322997416</v>
      </c>
      <c r="S44" s="24" t="n">
        <v>138.157322997416</v>
      </c>
      <c r="T44" s="24" t="n">
        <f aca="false">S44/2</f>
        <v>69.078661498708</v>
      </c>
      <c r="U44" s="25" t="n">
        <v>43101</v>
      </c>
      <c r="V44" s="25"/>
      <c r="W44" s="26"/>
      <c r="X44" s="27" t="n">
        <v>0.364</v>
      </c>
      <c r="Y44" s="28" t="s">
        <v>40</v>
      </c>
      <c r="Z44" s="27" t="n">
        <v>0.45</v>
      </c>
    </row>
    <row r="45" s="29" customFormat="true" ht="39.95" hidden="false" customHeight="true" outlineLevel="0" collapsed="false">
      <c r="A45" s="20" t="n">
        <v>40</v>
      </c>
      <c r="B45" s="21" t="s">
        <v>159</v>
      </c>
      <c r="C45" s="21" t="s">
        <v>160</v>
      </c>
      <c r="D45" s="30" t="s">
        <v>161</v>
      </c>
      <c r="E45" s="21" t="s">
        <v>162</v>
      </c>
      <c r="F45" s="20" t="n">
        <v>45</v>
      </c>
      <c r="G45" s="21" t="s">
        <v>38</v>
      </c>
      <c r="H45" s="21" t="s">
        <v>39</v>
      </c>
      <c r="I45" s="21" t="s">
        <v>53</v>
      </c>
      <c r="J45" s="21" t="s">
        <v>41</v>
      </c>
      <c r="K45" s="21" t="s">
        <v>42</v>
      </c>
      <c r="L45" s="20" t="n">
        <v>453</v>
      </c>
      <c r="M45" s="20" t="n">
        <v>410</v>
      </c>
      <c r="N45" s="23" t="n">
        <f aca="false">M45/F45/Z45</f>
        <v>18.2222222222222</v>
      </c>
      <c r="O45" s="23" t="n">
        <v>0</v>
      </c>
      <c r="P45" s="20" t="n">
        <v>0.5</v>
      </c>
      <c r="Q45" s="20" t="n">
        <v>0</v>
      </c>
      <c r="R45" s="24" t="n">
        <f aca="false">X45*L45+P45+N45+O45+Q45</f>
        <v>160.058222222222</v>
      </c>
      <c r="S45" s="24" t="n">
        <v>160.058222222222</v>
      </c>
      <c r="T45" s="24" t="n">
        <f aca="false">S45/2</f>
        <v>80.0291111111111</v>
      </c>
      <c r="U45" s="25" t="n">
        <v>43101</v>
      </c>
      <c r="V45" s="25"/>
      <c r="W45" s="26"/>
      <c r="X45" s="27" t="n">
        <v>0.312</v>
      </c>
      <c r="Y45" s="28" t="s">
        <v>53</v>
      </c>
      <c r="Z45" s="27" t="n">
        <v>0.5</v>
      </c>
    </row>
    <row r="46" s="29" customFormat="true" ht="39.95" hidden="false" customHeight="true" outlineLevel="0" collapsed="false">
      <c r="A46" s="20" t="n">
        <v>41</v>
      </c>
      <c r="B46" s="46" t="s">
        <v>163</v>
      </c>
      <c r="C46" s="21" t="s">
        <v>164</v>
      </c>
      <c r="D46" s="30" t="n">
        <v>0.378472222222222</v>
      </c>
      <c r="E46" s="21" t="s">
        <v>165</v>
      </c>
      <c r="F46" s="20" t="n">
        <v>45</v>
      </c>
      <c r="G46" s="21" t="s">
        <v>38</v>
      </c>
      <c r="H46" s="21" t="s">
        <v>39</v>
      </c>
      <c r="I46" s="21" t="s">
        <v>40</v>
      </c>
      <c r="J46" s="21" t="s">
        <v>41</v>
      </c>
      <c r="K46" s="21" t="s">
        <v>42</v>
      </c>
      <c r="L46" s="20" t="n">
        <v>405</v>
      </c>
      <c r="M46" s="20" t="n">
        <v>350</v>
      </c>
      <c r="N46" s="23" t="n">
        <f aca="false">M46/F46/Z46</f>
        <v>17.283950617284</v>
      </c>
      <c r="O46" s="23" t="n">
        <v>0</v>
      </c>
      <c r="P46" s="20" t="n">
        <v>0.5</v>
      </c>
      <c r="Q46" s="20" t="n">
        <v>0</v>
      </c>
      <c r="R46" s="24" t="n">
        <f aca="false">X46*L46+P46+N46+O46+Q46</f>
        <v>165.203950617284</v>
      </c>
      <c r="S46" s="24" t="n">
        <v>165.203950617284</v>
      </c>
      <c r="T46" s="24" t="n">
        <f aca="false">S46/2</f>
        <v>82.601975308642</v>
      </c>
      <c r="U46" s="25" t="n">
        <v>43101</v>
      </c>
      <c r="V46" s="25"/>
      <c r="W46" s="26"/>
      <c r="X46" s="27" t="n">
        <v>0.364</v>
      </c>
      <c r="Y46" s="28" t="s">
        <v>40</v>
      </c>
      <c r="Z46" s="27" t="n">
        <v>0.45</v>
      </c>
    </row>
    <row r="47" s="29" customFormat="true" ht="39.95" hidden="false" customHeight="true" outlineLevel="0" collapsed="false">
      <c r="A47" s="20" t="n">
        <v>42</v>
      </c>
      <c r="B47" s="21" t="s">
        <v>166</v>
      </c>
      <c r="C47" s="21" t="s">
        <v>167</v>
      </c>
      <c r="D47" s="30" t="s">
        <v>168</v>
      </c>
      <c r="E47" s="21" t="s">
        <v>169</v>
      </c>
      <c r="F47" s="20" t="n">
        <v>45</v>
      </c>
      <c r="G47" s="21" t="s">
        <v>38</v>
      </c>
      <c r="H47" s="21" t="s">
        <v>39</v>
      </c>
      <c r="I47" s="21" t="s">
        <v>40</v>
      </c>
      <c r="J47" s="21" t="s">
        <v>41</v>
      </c>
      <c r="K47" s="21" t="s">
        <v>42</v>
      </c>
      <c r="L47" s="20" t="n">
        <v>282</v>
      </c>
      <c r="M47" s="20" t="n">
        <v>270</v>
      </c>
      <c r="N47" s="23" t="n">
        <f aca="false">M47/F47/Z47</f>
        <v>13.3333333333333</v>
      </c>
      <c r="O47" s="23" t="n">
        <v>0</v>
      </c>
      <c r="P47" s="20" t="n">
        <v>0.5</v>
      </c>
      <c r="Q47" s="20" t="n">
        <v>0</v>
      </c>
      <c r="R47" s="24" t="n">
        <f aca="false">X47*L47+P47+N47+O47+Q47</f>
        <v>116.481333333333</v>
      </c>
      <c r="S47" s="24" t="n">
        <v>116.481333333333</v>
      </c>
      <c r="T47" s="24" t="n">
        <f aca="false">S47/2</f>
        <v>58.2406666666667</v>
      </c>
      <c r="U47" s="25" t="n">
        <v>43101</v>
      </c>
      <c r="V47" s="25"/>
      <c r="W47" s="26"/>
      <c r="X47" s="27" t="n">
        <v>0.364</v>
      </c>
      <c r="Y47" s="28" t="s">
        <v>40</v>
      </c>
      <c r="Z47" s="27" t="n">
        <v>0.45</v>
      </c>
    </row>
    <row r="48" s="29" customFormat="true" ht="39.95" hidden="false" customHeight="true" outlineLevel="0" collapsed="false">
      <c r="A48" s="20" t="n">
        <v>43</v>
      </c>
      <c r="B48" s="21" t="s">
        <v>166</v>
      </c>
      <c r="C48" s="21" t="s">
        <v>170</v>
      </c>
      <c r="D48" s="30" t="s">
        <v>168</v>
      </c>
      <c r="E48" s="21" t="s">
        <v>171</v>
      </c>
      <c r="F48" s="20" t="n">
        <v>45</v>
      </c>
      <c r="G48" s="21" t="s">
        <v>38</v>
      </c>
      <c r="H48" s="21" t="s">
        <v>39</v>
      </c>
      <c r="I48" s="21" t="s">
        <v>40</v>
      </c>
      <c r="J48" s="21" t="s">
        <v>41</v>
      </c>
      <c r="K48" s="21" t="s">
        <v>42</v>
      </c>
      <c r="L48" s="20" t="n">
        <v>150</v>
      </c>
      <c r="M48" s="20" t="n">
        <v>131</v>
      </c>
      <c r="N48" s="23" t="n">
        <f aca="false">M48/F48/Z48</f>
        <v>6.46913580246914</v>
      </c>
      <c r="O48" s="23" t="n">
        <v>0</v>
      </c>
      <c r="P48" s="20" t="n">
        <v>0.5</v>
      </c>
      <c r="Q48" s="20" t="n">
        <v>0</v>
      </c>
      <c r="R48" s="24" t="n">
        <f aca="false">X48*L48+P48+N48+O48+Q48</f>
        <v>61.5691358024691</v>
      </c>
      <c r="S48" s="24" t="n">
        <v>61.5691358024691</v>
      </c>
      <c r="T48" s="24" t="n">
        <f aca="false">S48/2</f>
        <v>30.7845679012346</v>
      </c>
      <c r="U48" s="25" t="n">
        <v>43101</v>
      </c>
      <c r="V48" s="25"/>
      <c r="W48" s="26"/>
      <c r="X48" s="27" t="n">
        <v>0.364</v>
      </c>
      <c r="Y48" s="28" t="s">
        <v>40</v>
      </c>
      <c r="Z48" s="27" t="n">
        <v>0.45</v>
      </c>
    </row>
    <row r="49" s="29" customFormat="true" ht="39.95" hidden="false" customHeight="true" outlineLevel="0" collapsed="false">
      <c r="A49" s="20" t="n">
        <v>44</v>
      </c>
      <c r="B49" s="21" t="s">
        <v>166</v>
      </c>
      <c r="C49" s="21" t="s">
        <v>172</v>
      </c>
      <c r="D49" s="30" t="s">
        <v>168</v>
      </c>
      <c r="E49" s="21" t="s">
        <v>173</v>
      </c>
      <c r="F49" s="20" t="n">
        <v>45</v>
      </c>
      <c r="G49" s="21" t="s">
        <v>38</v>
      </c>
      <c r="H49" s="21" t="s">
        <v>39</v>
      </c>
      <c r="I49" s="21" t="s">
        <v>40</v>
      </c>
      <c r="J49" s="21" t="s">
        <v>41</v>
      </c>
      <c r="K49" s="21" t="s">
        <v>42</v>
      </c>
      <c r="L49" s="20" t="n">
        <v>200</v>
      </c>
      <c r="M49" s="20" t="n">
        <v>131</v>
      </c>
      <c r="N49" s="23" t="n">
        <f aca="false">M49/F49/Z49</f>
        <v>6.46913580246914</v>
      </c>
      <c r="O49" s="23" t="n">
        <v>0</v>
      </c>
      <c r="P49" s="20" t="n">
        <v>0.5</v>
      </c>
      <c r="Q49" s="20" t="n">
        <v>0</v>
      </c>
      <c r="R49" s="24" t="n">
        <f aca="false">X49*L49+P49+N49+O49+Q49</f>
        <v>79.7691358024691</v>
      </c>
      <c r="S49" s="24" t="n">
        <v>79.7691358024691</v>
      </c>
      <c r="T49" s="24" t="n">
        <f aca="false">S49/2</f>
        <v>39.8845679012346</v>
      </c>
      <c r="U49" s="25" t="n">
        <v>43101</v>
      </c>
      <c r="V49" s="25"/>
      <c r="W49" s="26"/>
      <c r="X49" s="27" t="n">
        <v>0.364</v>
      </c>
      <c r="Y49" s="28" t="s">
        <v>40</v>
      </c>
      <c r="Z49" s="27" t="n">
        <v>0.45</v>
      </c>
    </row>
    <row r="50" s="29" customFormat="true" ht="39.95" hidden="false" customHeight="true" outlineLevel="0" collapsed="false">
      <c r="A50" s="20" t="n">
        <v>45</v>
      </c>
      <c r="B50" s="21" t="s">
        <v>174</v>
      </c>
      <c r="C50" s="21" t="s">
        <v>175</v>
      </c>
      <c r="D50" s="30" t="n">
        <v>0.340277777777778</v>
      </c>
      <c r="E50" s="21" t="s">
        <v>176</v>
      </c>
      <c r="F50" s="20" t="n">
        <v>45</v>
      </c>
      <c r="G50" s="21" t="s">
        <v>38</v>
      </c>
      <c r="H50" s="21" t="s">
        <v>39</v>
      </c>
      <c r="I50" s="21" t="s">
        <v>40</v>
      </c>
      <c r="J50" s="21" t="s">
        <v>41</v>
      </c>
      <c r="K50" s="21" t="s">
        <v>42</v>
      </c>
      <c r="L50" s="20" t="n">
        <v>443</v>
      </c>
      <c r="M50" s="20" t="n">
        <v>420</v>
      </c>
      <c r="N50" s="23" t="n">
        <f aca="false">M50/F50/Z50</f>
        <v>20.7407407407407</v>
      </c>
      <c r="O50" s="23" t="n">
        <v>0</v>
      </c>
      <c r="P50" s="20" t="n">
        <v>0.5</v>
      </c>
      <c r="Q50" s="20" t="n">
        <v>0</v>
      </c>
      <c r="R50" s="24" t="n">
        <f aca="false">X50*L50+P50+N50+O50+Q50</f>
        <v>182.492740740741</v>
      </c>
      <c r="S50" s="24" t="n">
        <v>182.492740740741</v>
      </c>
      <c r="T50" s="24" t="n">
        <f aca="false">S50/2</f>
        <v>91.2463703703704</v>
      </c>
      <c r="U50" s="25" t="n">
        <v>43101</v>
      </c>
      <c r="V50" s="25"/>
      <c r="W50" s="26"/>
      <c r="X50" s="27" t="n">
        <v>0.364</v>
      </c>
      <c r="Y50" s="28" t="s">
        <v>40</v>
      </c>
      <c r="Z50" s="27" t="n">
        <v>0.45</v>
      </c>
    </row>
    <row r="51" s="29" customFormat="true" ht="39.95" hidden="false" customHeight="true" outlineLevel="0" collapsed="false">
      <c r="A51" s="20" t="n">
        <v>46</v>
      </c>
      <c r="B51" s="21" t="s">
        <v>174</v>
      </c>
      <c r="C51" s="21" t="s">
        <v>175</v>
      </c>
      <c r="D51" s="30" t="n">
        <v>0.340277777777778</v>
      </c>
      <c r="E51" s="21" t="s">
        <v>177</v>
      </c>
      <c r="F51" s="20" t="n">
        <v>45</v>
      </c>
      <c r="G51" s="21" t="s">
        <v>38</v>
      </c>
      <c r="H51" s="21" t="s">
        <v>39</v>
      </c>
      <c r="I51" s="21" t="s">
        <v>40</v>
      </c>
      <c r="J51" s="21" t="s">
        <v>41</v>
      </c>
      <c r="K51" s="21" t="s">
        <v>42</v>
      </c>
      <c r="L51" s="20" t="n">
        <v>430</v>
      </c>
      <c r="M51" s="20" t="n">
        <v>430</v>
      </c>
      <c r="N51" s="23" t="n">
        <f aca="false">M51/F51/Z51</f>
        <v>21.2345679012346</v>
      </c>
      <c r="O51" s="23" t="n">
        <v>0</v>
      </c>
      <c r="P51" s="20" t="n">
        <v>0.5</v>
      </c>
      <c r="Q51" s="20" t="n">
        <v>0</v>
      </c>
      <c r="R51" s="24" t="n">
        <f aca="false">X51*L51+P51+N51+O51+Q51</f>
        <v>178.254567901235</v>
      </c>
      <c r="S51" s="24" t="n">
        <v>178.254567901235</v>
      </c>
      <c r="T51" s="24" t="n">
        <f aca="false">S51/2</f>
        <v>89.1272839506173</v>
      </c>
      <c r="U51" s="25" t="n">
        <v>43101</v>
      </c>
      <c r="V51" s="25"/>
      <c r="W51" s="26"/>
      <c r="X51" s="27" t="n">
        <v>0.364</v>
      </c>
      <c r="Y51" s="28" t="s">
        <v>40</v>
      </c>
      <c r="Z51" s="27" t="n">
        <v>0.45</v>
      </c>
    </row>
    <row r="52" s="29" customFormat="true" ht="39.95" hidden="false" customHeight="true" outlineLevel="0" collapsed="false">
      <c r="A52" s="20" t="n">
        <v>47</v>
      </c>
      <c r="B52" s="21" t="s">
        <v>174</v>
      </c>
      <c r="C52" s="21" t="s">
        <v>175</v>
      </c>
      <c r="D52" s="30" t="n">
        <v>0.340277777777778</v>
      </c>
      <c r="E52" s="21" t="s">
        <v>178</v>
      </c>
      <c r="F52" s="20" t="n">
        <v>45</v>
      </c>
      <c r="G52" s="21" t="s">
        <v>38</v>
      </c>
      <c r="H52" s="21" t="s">
        <v>39</v>
      </c>
      <c r="I52" s="21" t="s">
        <v>40</v>
      </c>
      <c r="J52" s="21" t="s">
        <v>41</v>
      </c>
      <c r="K52" s="21" t="s">
        <v>42</v>
      </c>
      <c r="L52" s="20" t="n">
        <v>398</v>
      </c>
      <c r="M52" s="20" t="n">
        <v>397</v>
      </c>
      <c r="N52" s="23" t="n">
        <f aca="false">M52/F52/Z52</f>
        <v>19.6049382716049</v>
      </c>
      <c r="O52" s="23" t="n">
        <v>0</v>
      </c>
      <c r="P52" s="20" t="n">
        <v>0.5</v>
      </c>
      <c r="Q52" s="20" t="n">
        <v>0</v>
      </c>
      <c r="R52" s="24" t="n">
        <f aca="false">X52*L52+P52+N52+O52+Q52</f>
        <v>164.976938271605</v>
      </c>
      <c r="S52" s="24" t="n">
        <v>164.976938271605</v>
      </c>
      <c r="T52" s="24" t="n">
        <f aca="false">S52/2</f>
        <v>82.4884691358025</v>
      </c>
      <c r="U52" s="25" t="n">
        <v>43101</v>
      </c>
      <c r="V52" s="25"/>
      <c r="W52" s="26"/>
      <c r="X52" s="27" t="n">
        <v>0.364</v>
      </c>
      <c r="Y52" s="28" t="s">
        <v>40</v>
      </c>
      <c r="Z52" s="27" t="n">
        <v>0.45</v>
      </c>
    </row>
    <row r="53" s="29" customFormat="true" ht="39.95" hidden="false" customHeight="true" outlineLevel="0" collapsed="false">
      <c r="A53" s="20" t="n">
        <v>48</v>
      </c>
      <c r="B53" s="47" t="s">
        <v>179</v>
      </c>
      <c r="C53" s="21" t="s">
        <v>180</v>
      </c>
      <c r="D53" s="31" t="n">
        <v>0.583333333333333</v>
      </c>
      <c r="E53" s="21" t="s">
        <v>181</v>
      </c>
      <c r="F53" s="20" t="n">
        <v>42</v>
      </c>
      <c r="G53" s="21" t="s">
        <v>38</v>
      </c>
      <c r="H53" s="21" t="s">
        <v>39</v>
      </c>
      <c r="I53" s="21" t="s">
        <v>40</v>
      </c>
      <c r="J53" s="21" t="s">
        <v>41</v>
      </c>
      <c r="K53" s="21" t="s">
        <v>42</v>
      </c>
      <c r="L53" s="20" t="n">
        <v>285</v>
      </c>
      <c r="M53" s="20" t="n">
        <v>225</v>
      </c>
      <c r="N53" s="23" t="n">
        <f aca="false">M53/F53/Z53</f>
        <v>11.9047619047619</v>
      </c>
      <c r="O53" s="23" t="n">
        <v>0</v>
      </c>
      <c r="P53" s="20" t="n">
        <v>0.5</v>
      </c>
      <c r="Q53" s="20" t="n">
        <v>0</v>
      </c>
      <c r="R53" s="24" t="n">
        <f aca="false">X53*L53+P53+N53+O53+Q53</f>
        <v>116.144761904762</v>
      </c>
      <c r="S53" s="24" t="n">
        <v>116.144761904762</v>
      </c>
      <c r="T53" s="24" t="n">
        <f aca="false">S53/2</f>
        <v>58.0723809523809</v>
      </c>
      <c r="U53" s="25" t="n">
        <v>43101</v>
      </c>
      <c r="V53" s="25"/>
      <c r="W53" s="26"/>
      <c r="X53" s="27" t="n">
        <v>0.364</v>
      </c>
      <c r="Y53" s="28" t="s">
        <v>40</v>
      </c>
      <c r="Z53" s="27" t="n">
        <v>0.45</v>
      </c>
    </row>
    <row r="54" s="29" customFormat="true" ht="39.95" hidden="false" customHeight="true" outlineLevel="0" collapsed="false">
      <c r="A54" s="20" t="n">
        <v>49</v>
      </c>
      <c r="B54" s="21" t="s">
        <v>139</v>
      </c>
      <c r="C54" s="21" t="s">
        <v>182</v>
      </c>
      <c r="D54" s="45" t="s">
        <v>183</v>
      </c>
      <c r="E54" s="21" t="s">
        <v>184</v>
      </c>
      <c r="F54" s="20" t="n">
        <v>42</v>
      </c>
      <c r="G54" s="21" t="s">
        <v>38</v>
      </c>
      <c r="H54" s="21" t="s">
        <v>39</v>
      </c>
      <c r="I54" s="21" t="s">
        <v>40</v>
      </c>
      <c r="J54" s="21" t="s">
        <v>41</v>
      </c>
      <c r="K54" s="21" t="s">
        <v>42</v>
      </c>
      <c r="L54" s="20" t="n">
        <v>552</v>
      </c>
      <c r="M54" s="20" t="n">
        <v>540</v>
      </c>
      <c r="N54" s="23" t="n">
        <f aca="false">M54/F54/Z54</f>
        <v>28.5714285714286</v>
      </c>
      <c r="O54" s="23" t="n">
        <v>0</v>
      </c>
      <c r="P54" s="20" t="n">
        <v>0.5</v>
      </c>
      <c r="Q54" s="20" t="n">
        <v>0</v>
      </c>
      <c r="R54" s="24" t="n">
        <f aca="false">X54*L54+P54+N54+O54+Q54</f>
        <v>229.999428571429</v>
      </c>
      <c r="S54" s="24" t="n">
        <v>230</v>
      </c>
      <c r="T54" s="24" t="n">
        <f aca="false">S54/2</f>
        <v>115</v>
      </c>
      <c r="U54" s="25" t="n">
        <v>43101</v>
      </c>
      <c r="V54" s="25"/>
      <c r="W54" s="26"/>
      <c r="X54" s="27" t="n">
        <v>0.364</v>
      </c>
      <c r="Y54" s="28" t="s">
        <v>40</v>
      </c>
      <c r="Z54" s="27" t="n">
        <v>0.45</v>
      </c>
    </row>
    <row r="55" s="29" customFormat="true" ht="39.95" hidden="false" customHeight="true" outlineLevel="0" collapsed="false">
      <c r="A55" s="20" t="n">
        <v>50</v>
      </c>
      <c r="B55" s="21" t="s">
        <v>139</v>
      </c>
      <c r="C55" s="21" t="s">
        <v>182</v>
      </c>
      <c r="D55" s="45" t="s">
        <v>183</v>
      </c>
      <c r="E55" s="21" t="s">
        <v>185</v>
      </c>
      <c r="F55" s="20" t="n">
        <v>43</v>
      </c>
      <c r="G55" s="21" t="s">
        <v>38</v>
      </c>
      <c r="H55" s="21" t="s">
        <v>39</v>
      </c>
      <c r="I55" s="21" t="s">
        <v>40</v>
      </c>
      <c r="J55" s="21" t="s">
        <v>41</v>
      </c>
      <c r="K55" s="21" t="s">
        <v>42</v>
      </c>
      <c r="L55" s="20" t="n">
        <v>520</v>
      </c>
      <c r="M55" s="20" t="n">
        <v>505</v>
      </c>
      <c r="N55" s="23" t="n">
        <f aca="false">M55/F55/Z55</f>
        <v>26.0981912144703</v>
      </c>
      <c r="O55" s="23" t="n">
        <v>0</v>
      </c>
      <c r="P55" s="20" t="n">
        <v>0.5</v>
      </c>
      <c r="Q55" s="20" t="n">
        <v>0</v>
      </c>
      <c r="R55" s="24" t="n">
        <f aca="false">X55*L55+P55+N55+O55+Q55</f>
        <v>215.87819121447</v>
      </c>
      <c r="S55" s="24" t="n">
        <v>215.87819121447</v>
      </c>
      <c r="T55" s="24" t="n">
        <f aca="false">S55/2</f>
        <v>107.939095607235</v>
      </c>
      <c r="U55" s="25" t="n">
        <v>43101</v>
      </c>
      <c r="V55" s="25"/>
      <c r="W55" s="26"/>
      <c r="X55" s="27" t="n">
        <v>0.364</v>
      </c>
      <c r="Y55" s="28" t="s">
        <v>40</v>
      </c>
      <c r="Z55" s="27" t="n">
        <v>0.45</v>
      </c>
    </row>
    <row r="56" s="29" customFormat="true" ht="39.95" hidden="false" customHeight="true" outlineLevel="0" collapsed="false">
      <c r="A56" s="20" t="n">
        <v>51</v>
      </c>
      <c r="B56" s="21" t="s">
        <v>139</v>
      </c>
      <c r="C56" s="21" t="s">
        <v>182</v>
      </c>
      <c r="D56" s="45" t="s">
        <v>183</v>
      </c>
      <c r="E56" s="21" t="s">
        <v>186</v>
      </c>
      <c r="F56" s="20" t="n">
        <v>43</v>
      </c>
      <c r="G56" s="21" t="s">
        <v>38</v>
      </c>
      <c r="H56" s="21" t="s">
        <v>39</v>
      </c>
      <c r="I56" s="21" t="s">
        <v>40</v>
      </c>
      <c r="J56" s="21" t="s">
        <v>41</v>
      </c>
      <c r="K56" s="21" t="s">
        <v>42</v>
      </c>
      <c r="L56" s="20" t="n">
        <v>428</v>
      </c>
      <c r="M56" s="20" t="n">
        <v>450</v>
      </c>
      <c r="N56" s="23" t="n">
        <f aca="false">M56/F56/Z56</f>
        <v>23.2558139534884</v>
      </c>
      <c r="O56" s="23" t="n">
        <v>0</v>
      </c>
      <c r="P56" s="20" t="n">
        <v>0.5</v>
      </c>
      <c r="Q56" s="20" t="n">
        <v>0</v>
      </c>
      <c r="R56" s="24" t="n">
        <f aca="false">X56*L56+P56+N56+O56+Q56</f>
        <v>179.547813953488</v>
      </c>
      <c r="S56" s="24" t="n">
        <v>180</v>
      </c>
      <c r="T56" s="24" t="n">
        <f aca="false">S56/2</f>
        <v>90</v>
      </c>
      <c r="U56" s="25" t="n">
        <v>43101</v>
      </c>
      <c r="V56" s="25"/>
      <c r="W56" s="26"/>
      <c r="X56" s="27" t="n">
        <v>0.364</v>
      </c>
      <c r="Y56" s="28" t="s">
        <v>40</v>
      </c>
      <c r="Z56" s="27" t="n">
        <v>0.45</v>
      </c>
    </row>
    <row r="57" s="29" customFormat="true" ht="39.95" hidden="false" customHeight="true" outlineLevel="0" collapsed="false">
      <c r="A57" s="20" t="n">
        <v>52</v>
      </c>
      <c r="B57" s="21" t="s">
        <v>139</v>
      </c>
      <c r="C57" s="21" t="s">
        <v>187</v>
      </c>
      <c r="D57" s="45" t="s">
        <v>188</v>
      </c>
      <c r="E57" s="21" t="s">
        <v>189</v>
      </c>
      <c r="F57" s="20" t="n">
        <v>41</v>
      </c>
      <c r="G57" s="21" t="s">
        <v>38</v>
      </c>
      <c r="H57" s="21" t="s">
        <v>39</v>
      </c>
      <c r="I57" s="21" t="s">
        <v>40</v>
      </c>
      <c r="J57" s="21" t="s">
        <v>41</v>
      </c>
      <c r="K57" s="21" t="s">
        <v>42</v>
      </c>
      <c r="L57" s="20" t="n">
        <v>508</v>
      </c>
      <c r="M57" s="20" t="n">
        <v>485</v>
      </c>
      <c r="N57" s="23" t="n">
        <f aca="false">M57/F57/Z57</f>
        <v>26.2872628726287</v>
      </c>
      <c r="O57" s="23" t="n">
        <v>0</v>
      </c>
      <c r="P57" s="20" t="n">
        <v>0.5</v>
      </c>
      <c r="Q57" s="20" t="n">
        <v>0</v>
      </c>
      <c r="R57" s="24" t="n">
        <f aca="false">X57*L57+P57+N57+O57+Q57</f>
        <v>211.699262872629</v>
      </c>
      <c r="S57" s="24" t="n">
        <v>211.699262872629</v>
      </c>
      <c r="T57" s="24" t="n">
        <f aca="false">S57/2</f>
        <v>105.849631436314</v>
      </c>
      <c r="U57" s="25" t="n">
        <v>43101</v>
      </c>
      <c r="V57" s="25"/>
      <c r="W57" s="26"/>
      <c r="X57" s="27" t="n">
        <v>0.364</v>
      </c>
      <c r="Y57" s="28" t="s">
        <v>40</v>
      </c>
      <c r="Z57" s="27" t="n">
        <v>0.45</v>
      </c>
    </row>
    <row r="58" s="29" customFormat="true" ht="39.95" hidden="false" customHeight="true" outlineLevel="0" collapsed="false">
      <c r="A58" s="20" t="n">
        <v>53</v>
      </c>
      <c r="B58" s="21" t="s">
        <v>139</v>
      </c>
      <c r="C58" s="21" t="s">
        <v>187</v>
      </c>
      <c r="D58" s="45" t="s">
        <v>188</v>
      </c>
      <c r="E58" s="21" t="s">
        <v>190</v>
      </c>
      <c r="F58" s="20" t="n">
        <v>41</v>
      </c>
      <c r="G58" s="21" t="s">
        <v>38</v>
      </c>
      <c r="H58" s="21" t="s">
        <v>39</v>
      </c>
      <c r="I58" s="21" t="s">
        <v>40</v>
      </c>
      <c r="J58" s="21" t="s">
        <v>41</v>
      </c>
      <c r="K58" s="21" t="s">
        <v>42</v>
      </c>
      <c r="L58" s="20" t="n">
        <v>467</v>
      </c>
      <c r="M58" s="20" t="n">
        <v>470</v>
      </c>
      <c r="N58" s="23" t="n">
        <f aca="false">M58/F58/Z58</f>
        <v>25.4742547425474</v>
      </c>
      <c r="O58" s="23" t="n">
        <v>0</v>
      </c>
      <c r="P58" s="20" t="n">
        <v>0.5</v>
      </c>
      <c r="Q58" s="20" t="n">
        <v>0</v>
      </c>
      <c r="R58" s="24" t="n">
        <f aca="false">X58*L58+P58+N58+O58+Q58</f>
        <v>195.962254742547</v>
      </c>
      <c r="S58" s="24" t="n">
        <v>195.962254742547</v>
      </c>
      <c r="T58" s="24" t="n">
        <f aca="false">S58/2</f>
        <v>97.9811273712737</v>
      </c>
      <c r="U58" s="25" t="n">
        <v>43101</v>
      </c>
      <c r="V58" s="25"/>
      <c r="W58" s="26"/>
      <c r="X58" s="27" t="n">
        <v>0.364</v>
      </c>
      <c r="Y58" s="28" t="s">
        <v>40</v>
      </c>
      <c r="Z58" s="27" t="n">
        <v>0.45</v>
      </c>
    </row>
    <row r="59" s="29" customFormat="true" ht="39.95" hidden="false" customHeight="true" outlineLevel="0" collapsed="false">
      <c r="A59" s="20" t="n">
        <v>54</v>
      </c>
      <c r="B59" s="21" t="s">
        <v>139</v>
      </c>
      <c r="C59" s="21" t="s">
        <v>191</v>
      </c>
      <c r="D59" s="31" t="n">
        <v>0.621527777777778</v>
      </c>
      <c r="E59" s="21" t="s">
        <v>192</v>
      </c>
      <c r="F59" s="20" t="n">
        <v>41</v>
      </c>
      <c r="G59" s="21" t="s">
        <v>38</v>
      </c>
      <c r="H59" s="21" t="s">
        <v>39</v>
      </c>
      <c r="I59" s="21" t="s">
        <v>40</v>
      </c>
      <c r="J59" s="21" t="s">
        <v>41</v>
      </c>
      <c r="K59" s="21" t="s">
        <v>42</v>
      </c>
      <c r="L59" s="20" t="n">
        <v>502</v>
      </c>
      <c r="M59" s="20" t="n">
        <v>490</v>
      </c>
      <c r="N59" s="23" t="n">
        <f aca="false">M59/F59/Z59</f>
        <v>26.5582655826558</v>
      </c>
      <c r="O59" s="23" t="n">
        <v>0</v>
      </c>
      <c r="P59" s="20" t="n">
        <v>0.5</v>
      </c>
      <c r="Q59" s="20" t="n">
        <v>0</v>
      </c>
      <c r="R59" s="24" t="n">
        <f aca="false">X59*L59+P59+N59+O59+Q59</f>
        <v>209.786265582656</v>
      </c>
      <c r="S59" s="24" t="n">
        <v>209.786265582656</v>
      </c>
      <c r="T59" s="24" t="n">
        <f aca="false">S59/2</f>
        <v>104.893132791328</v>
      </c>
      <c r="U59" s="25" t="n">
        <v>43101</v>
      </c>
      <c r="V59" s="25"/>
      <c r="W59" s="26"/>
      <c r="X59" s="27" t="n">
        <v>0.364</v>
      </c>
      <c r="Y59" s="28" t="s">
        <v>40</v>
      </c>
      <c r="Z59" s="27" t="n">
        <v>0.45</v>
      </c>
    </row>
    <row r="60" s="29" customFormat="true" ht="39.95" hidden="false" customHeight="true" outlineLevel="0" collapsed="false">
      <c r="A60" s="20" t="n">
        <v>55</v>
      </c>
      <c r="B60" s="21" t="s">
        <v>139</v>
      </c>
      <c r="C60" s="21" t="s">
        <v>191</v>
      </c>
      <c r="D60" s="31" t="n">
        <v>0.621527777777778</v>
      </c>
      <c r="E60" s="21" t="s">
        <v>193</v>
      </c>
      <c r="F60" s="20" t="n">
        <v>41</v>
      </c>
      <c r="G60" s="21" t="s">
        <v>38</v>
      </c>
      <c r="H60" s="21" t="s">
        <v>39</v>
      </c>
      <c r="I60" s="21" t="s">
        <v>40</v>
      </c>
      <c r="J60" s="21" t="s">
        <v>41</v>
      </c>
      <c r="K60" s="21" t="s">
        <v>42</v>
      </c>
      <c r="L60" s="20" t="n">
        <v>502</v>
      </c>
      <c r="M60" s="20" t="n">
        <v>490</v>
      </c>
      <c r="N60" s="23" t="n">
        <f aca="false">M60/F60/Z60</f>
        <v>26.5582655826558</v>
      </c>
      <c r="O60" s="23" t="n">
        <v>0</v>
      </c>
      <c r="P60" s="20" t="n">
        <v>0.5</v>
      </c>
      <c r="Q60" s="20" t="n">
        <v>0</v>
      </c>
      <c r="R60" s="24" t="n">
        <f aca="false">X60*L60+P60+N60+O60+Q60</f>
        <v>209.786265582656</v>
      </c>
      <c r="S60" s="24" t="n">
        <v>209.786265582656</v>
      </c>
      <c r="T60" s="24" t="n">
        <f aca="false">S60/2</f>
        <v>104.893132791328</v>
      </c>
      <c r="U60" s="25" t="n">
        <v>43101</v>
      </c>
      <c r="V60" s="25"/>
      <c r="W60" s="26"/>
      <c r="X60" s="27" t="n">
        <v>0.364</v>
      </c>
      <c r="Y60" s="28" t="s">
        <v>40</v>
      </c>
      <c r="Z60" s="27" t="n">
        <v>0.45</v>
      </c>
    </row>
    <row r="61" s="29" customFormat="true" ht="39.95" hidden="false" customHeight="true" outlineLevel="0" collapsed="false">
      <c r="A61" s="20" t="n">
        <v>56</v>
      </c>
      <c r="B61" s="21" t="s">
        <v>139</v>
      </c>
      <c r="C61" s="21" t="s">
        <v>191</v>
      </c>
      <c r="D61" s="31" t="n">
        <v>0.621527777777778</v>
      </c>
      <c r="E61" s="21" t="s">
        <v>194</v>
      </c>
      <c r="F61" s="20" t="n">
        <v>41</v>
      </c>
      <c r="G61" s="21" t="s">
        <v>38</v>
      </c>
      <c r="H61" s="21" t="s">
        <v>39</v>
      </c>
      <c r="I61" s="21" t="s">
        <v>40</v>
      </c>
      <c r="J61" s="21" t="s">
        <v>41</v>
      </c>
      <c r="K61" s="21" t="s">
        <v>42</v>
      </c>
      <c r="L61" s="20" t="n">
        <v>428</v>
      </c>
      <c r="M61" s="20" t="n">
        <v>445</v>
      </c>
      <c r="N61" s="23" t="n">
        <f aca="false">M61/F61/Z61</f>
        <v>24.1192411924119</v>
      </c>
      <c r="O61" s="23" t="n">
        <v>0</v>
      </c>
      <c r="P61" s="20" t="n">
        <v>0.5</v>
      </c>
      <c r="Q61" s="20" t="n">
        <v>0</v>
      </c>
      <c r="R61" s="24" t="n">
        <f aca="false">X61*L61+P61+N61+O61+Q61</f>
        <v>180.411241192412</v>
      </c>
      <c r="S61" s="24" t="n">
        <v>180.411241192412</v>
      </c>
      <c r="T61" s="24" t="n">
        <f aca="false">S61/2</f>
        <v>90.205620596206</v>
      </c>
      <c r="U61" s="25" t="n">
        <v>43101</v>
      </c>
      <c r="V61" s="25"/>
      <c r="W61" s="26"/>
      <c r="X61" s="27" t="n">
        <v>0.364</v>
      </c>
      <c r="Y61" s="28" t="s">
        <v>40</v>
      </c>
      <c r="Z61" s="27" t="n">
        <v>0.45</v>
      </c>
    </row>
    <row r="62" s="29" customFormat="true" ht="39.95" hidden="false" customHeight="true" outlineLevel="0" collapsed="false">
      <c r="A62" s="20" t="n">
        <v>57</v>
      </c>
      <c r="B62" s="21" t="s">
        <v>195</v>
      </c>
      <c r="C62" s="21" t="s">
        <v>196</v>
      </c>
      <c r="D62" s="30" t="s">
        <v>197</v>
      </c>
      <c r="E62" s="21" t="s">
        <v>198</v>
      </c>
      <c r="F62" s="20" t="n">
        <v>48</v>
      </c>
      <c r="G62" s="21" t="s">
        <v>38</v>
      </c>
      <c r="H62" s="21" t="s">
        <v>39</v>
      </c>
      <c r="I62" s="21" t="s">
        <v>40</v>
      </c>
      <c r="J62" s="21" t="s">
        <v>41</v>
      </c>
      <c r="K62" s="21" t="s">
        <v>54</v>
      </c>
      <c r="L62" s="20" t="n">
        <v>416</v>
      </c>
      <c r="M62" s="20" t="n">
        <v>430</v>
      </c>
      <c r="N62" s="23" t="n">
        <f aca="false">M62/F62/Z62</f>
        <v>19.9074074074074</v>
      </c>
      <c r="O62" s="23" t="n">
        <v>0</v>
      </c>
      <c r="P62" s="20" t="n">
        <v>0.5</v>
      </c>
      <c r="Q62" s="20" t="n">
        <v>0</v>
      </c>
      <c r="R62" s="24" t="n">
        <f aca="false">X62*L62+P62+N62+O62+Q62</f>
        <v>171.831407407407</v>
      </c>
      <c r="S62" s="24" t="n">
        <v>171.831407407407</v>
      </c>
      <c r="T62" s="24" t="n">
        <f aca="false">S62/2</f>
        <v>85.9157037037037</v>
      </c>
      <c r="U62" s="25" t="n">
        <v>43101</v>
      </c>
      <c r="V62" s="25"/>
      <c r="W62" s="26"/>
      <c r="X62" s="27" t="n">
        <v>0.364</v>
      </c>
      <c r="Y62" s="28" t="s">
        <v>40</v>
      </c>
      <c r="Z62" s="27" t="n">
        <v>0.45</v>
      </c>
    </row>
    <row r="63" s="29" customFormat="true" ht="39.95" hidden="false" customHeight="true" outlineLevel="0" collapsed="false">
      <c r="A63" s="20" t="n">
        <v>58</v>
      </c>
      <c r="B63" s="21" t="s">
        <v>199</v>
      </c>
      <c r="C63" s="21" t="s">
        <v>200</v>
      </c>
      <c r="D63" s="31" t="s">
        <v>201</v>
      </c>
      <c r="E63" s="21" t="s">
        <v>202</v>
      </c>
      <c r="F63" s="20" t="n">
        <v>43</v>
      </c>
      <c r="G63" s="21" t="s">
        <v>38</v>
      </c>
      <c r="H63" s="21" t="s">
        <v>39</v>
      </c>
      <c r="I63" s="21" t="s">
        <v>40</v>
      </c>
      <c r="J63" s="21" t="s">
        <v>41</v>
      </c>
      <c r="K63" s="21" t="s">
        <v>42</v>
      </c>
      <c r="L63" s="20" t="n">
        <v>408</v>
      </c>
      <c r="M63" s="20" t="n">
        <v>410</v>
      </c>
      <c r="N63" s="23" t="n">
        <f aca="false">M63/F63/Z63</f>
        <v>21.1886304909561</v>
      </c>
      <c r="O63" s="23" t="n">
        <v>0</v>
      </c>
      <c r="P63" s="20" t="n">
        <v>0.5</v>
      </c>
      <c r="Q63" s="20" t="n">
        <v>0</v>
      </c>
      <c r="R63" s="24" t="n">
        <f aca="false">X63*L63+P63+N63+O63+Q63</f>
        <v>170.200630490956</v>
      </c>
      <c r="S63" s="24" t="n">
        <v>170.200630490956</v>
      </c>
      <c r="T63" s="24" t="n">
        <f aca="false">S63/2</f>
        <v>85.100315245478</v>
      </c>
      <c r="U63" s="25" t="n">
        <v>43101</v>
      </c>
      <c r="V63" s="25"/>
      <c r="W63" s="26"/>
      <c r="X63" s="27" t="n">
        <v>0.364</v>
      </c>
      <c r="Y63" s="28" t="s">
        <v>40</v>
      </c>
      <c r="Z63" s="27" t="n">
        <v>0.45</v>
      </c>
    </row>
    <row r="64" s="29" customFormat="true" ht="39.95" hidden="false" customHeight="true" outlineLevel="0" collapsed="false">
      <c r="A64" s="20" t="n">
        <v>59</v>
      </c>
      <c r="B64" s="21" t="s">
        <v>203</v>
      </c>
      <c r="C64" s="21" t="s">
        <v>204</v>
      </c>
      <c r="D64" s="22" t="s">
        <v>205</v>
      </c>
      <c r="E64" s="21" t="s">
        <v>206</v>
      </c>
      <c r="F64" s="20" t="n">
        <v>43</v>
      </c>
      <c r="G64" s="21" t="s">
        <v>38</v>
      </c>
      <c r="H64" s="21" t="s">
        <v>39</v>
      </c>
      <c r="I64" s="21" t="s">
        <v>40</v>
      </c>
      <c r="J64" s="21" t="s">
        <v>41</v>
      </c>
      <c r="K64" s="21" t="s">
        <v>42</v>
      </c>
      <c r="L64" s="20" t="n">
        <v>454</v>
      </c>
      <c r="M64" s="20" t="n">
        <v>440</v>
      </c>
      <c r="N64" s="23" t="n">
        <f aca="false">M64/F64/Z64</f>
        <v>22.7390180878553</v>
      </c>
      <c r="O64" s="23" t="n">
        <v>0</v>
      </c>
      <c r="P64" s="20" t="n">
        <v>0.5</v>
      </c>
      <c r="Q64" s="20" t="n">
        <v>0</v>
      </c>
      <c r="R64" s="24" t="n">
        <f aca="false">X64*L64+P64+N64+O64+Q64</f>
        <v>188.495018087855</v>
      </c>
      <c r="S64" s="24" t="n">
        <v>188.495018087855</v>
      </c>
      <c r="T64" s="24" t="n">
        <f aca="false">S64/2</f>
        <v>94.2475090439277</v>
      </c>
      <c r="U64" s="25" t="n">
        <v>43101</v>
      </c>
      <c r="V64" s="25"/>
      <c r="W64" s="26"/>
      <c r="X64" s="27" t="n">
        <v>0.364</v>
      </c>
      <c r="Y64" s="28" t="s">
        <v>40</v>
      </c>
      <c r="Z64" s="27" t="n">
        <v>0.45</v>
      </c>
    </row>
    <row r="65" s="29" customFormat="true" ht="39.95" hidden="false" customHeight="true" outlineLevel="0" collapsed="false">
      <c r="A65" s="20" t="n">
        <v>60</v>
      </c>
      <c r="B65" s="21" t="s">
        <v>203</v>
      </c>
      <c r="C65" s="21" t="s">
        <v>204</v>
      </c>
      <c r="D65" s="22" t="s">
        <v>205</v>
      </c>
      <c r="E65" s="21" t="s">
        <v>207</v>
      </c>
      <c r="F65" s="20" t="n">
        <v>43</v>
      </c>
      <c r="G65" s="21" t="s">
        <v>38</v>
      </c>
      <c r="H65" s="21" t="s">
        <v>39</v>
      </c>
      <c r="I65" s="21" t="s">
        <v>40</v>
      </c>
      <c r="J65" s="21" t="s">
        <v>41</v>
      </c>
      <c r="K65" s="21" t="s">
        <v>42</v>
      </c>
      <c r="L65" s="20" t="n">
        <v>454</v>
      </c>
      <c r="M65" s="20" t="n">
        <v>440</v>
      </c>
      <c r="N65" s="23" t="n">
        <f aca="false">M65/F65/Z65</f>
        <v>22.7390180878553</v>
      </c>
      <c r="O65" s="23" t="n">
        <v>0</v>
      </c>
      <c r="P65" s="20" t="n">
        <v>0.5</v>
      </c>
      <c r="Q65" s="20" t="n">
        <v>0</v>
      </c>
      <c r="R65" s="24" t="n">
        <f aca="false">X65*L65+P65+N65+O65+Q65</f>
        <v>188.495018087855</v>
      </c>
      <c r="S65" s="24" t="n">
        <v>188.495018087855</v>
      </c>
      <c r="T65" s="24" t="n">
        <f aca="false">S65/2</f>
        <v>94.2475090439277</v>
      </c>
      <c r="U65" s="25" t="n">
        <v>43101</v>
      </c>
      <c r="V65" s="25"/>
      <c r="W65" s="26"/>
      <c r="X65" s="27" t="n">
        <v>0.364</v>
      </c>
      <c r="Y65" s="28" t="s">
        <v>40</v>
      </c>
      <c r="Z65" s="27" t="n">
        <v>0.45</v>
      </c>
    </row>
    <row r="66" s="29" customFormat="true" ht="39.95" hidden="false" customHeight="true" outlineLevel="0" collapsed="false">
      <c r="A66" s="20" t="n">
        <v>61</v>
      </c>
      <c r="B66" s="21" t="s">
        <v>208</v>
      </c>
      <c r="C66" s="21" t="s">
        <v>209</v>
      </c>
      <c r="D66" s="31" t="n">
        <v>0.680555555555556</v>
      </c>
      <c r="E66" s="21" t="s">
        <v>210</v>
      </c>
      <c r="F66" s="20" t="n">
        <v>47</v>
      </c>
      <c r="G66" s="21" t="s">
        <v>38</v>
      </c>
      <c r="H66" s="21" t="s">
        <v>39</v>
      </c>
      <c r="I66" s="21" t="s">
        <v>40</v>
      </c>
      <c r="J66" s="21" t="s">
        <v>41</v>
      </c>
      <c r="K66" s="21" t="s">
        <v>42</v>
      </c>
      <c r="L66" s="20" t="n">
        <v>425</v>
      </c>
      <c r="M66" s="20" t="n">
        <v>440</v>
      </c>
      <c r="N66" s="23" t="n">
        <f aca="false">M66/F66/Z66</f>
        <v>20.8037825059102</v>
      </c>
      <c r="O66" s="23" t="n">
        <v>0</v>
      </c>
      <c r="P66" s="20" t="n">
        <v>0.5</v>
      </c>
      <c r="Q66" s="20" t="n">
        <v>0</v>
      </c>
      <c r="R66" s="24" t="n">
        <f aca="false">X66*L66+P66+N66+O66+Q66</f>
        <v>176.00378250591</v>
      </c>
      <c r="S66" s="24" t="n">
        <v>176.00378250591</v>
      </c>
      <c r="T66" s="24" t="n">
        <f aca="false">S66/2</f>
        <v>88.0018912529551</v>
      </c>
      <c r="U66" s="25" t="n">
        <v>43101</v>
      </c>
      <c r="V66" s="25"/>
      <c r="W66" s="26"/>
      <c r="X66" s="27" t="n">
        <v>0.364</v>
      </c>
      <c r="Y66" s="28" t="s">
        <v>40</v>
      </c>
      <c r="Z66" s="27" t="n">
        <v>0.45</v>
      </c>
    </row>
    <row r="67" s="29" customFormat="true" ht="39.95" hidden="false" customHeight="true" outlineLevel="0" collapsed="false">
      <c r="A67" s="20" t="n">
        <v>62</v>
      </c>
      <c r="B67" s="21" t="s">
        <v>208</v>
      </c>
      <c r="C67" s="21" t="s">
        <v>209</v>
      </c>
      <c r="D67" s="31" t="n">
        <v>0.680555555555556</v>
      </c>
      <c r="E67" s="21" t="s">
        <v>211</v>
      </c>
      <c r="F67" s="20" t="n">
        <v>47</v>
      </c>
      <c r="G67" s="21" t="s">
        <v>38</v>
      </c>
      <c r="H67" s="21" t="s">
        <v>39</v>
      </c>
      <c r="I67" s="21" t="s">
        <v>40</v>
      </c>
      <c r="J67" s="21" t="s">
        <v>41</v>
      </c>
      <c r="K67" s="21" t="s">
        <v>42</v>
      </c>
      <c r="L67" s="20" t="n">
        <v>330</v>
      </c>
      <c r="M67" s="20" t="n">
        <v>215</v>
      </c>
      <c r="N67" s="23" t="n">
        <f aca="false">M67/F67/Z67</f>
        <v>10.1654846335697</v>
      </c>
      <c r="O67" s="23" t="n">
        <v>0</v>
      </c>
      <c r="P67" s="20" t="n">
        <v>0.5</v>
      </c>
      <c r="Q67" s="20" t="n">
        <v>0</v>
      </c>
      <c r="R67" s="24" t="n">
        <f aca="false">X67*L67+P67+N67+O67+Q67</f>
        <v>130.78548463357</v>
      </c>
      <c r="S67" s="24" t="n">
        <v>130.78548463357</v>
      </c>
      <c r="T67" s="24" t="n">
        <f aca="false">S67/2</f>
        <v>65.3927423167849</v>
      </c>
      <c r="U67" s="25" t="n">
        <v>43101</v>
      </c>
      <c r="V67" s="25"/>
      <c r="W67" s="26"/>
      <c r="X67" s="27" t="n">
        <v>0.364</v>
      </c>
      <c r="Y67" s="28" t="s">
        <v>40</v>
      </c>
      <c r="Z67" s="27" t="n">
        <v>0.45</v>
      </c>
    </row>
    <row r="68" s="29" customFormat="true" ht="39.95" hidden="false" customHeight="true" outlineLevel="0" collapsed="false">
      <c r="A68" s="20" t="n">
        <v>63</v>
      </c>
      <c r="B68" s="21" t="s">
        <v>208</v>
      </c>
      <c r="C68" s="21" t="s">
        <v>209</v>
      </c>
      <c r="D68" s="31" t="n">
        <v>0.680555555555556</v>
      </c>
      <c r="E68" s="21" t="s">
        <v>212</v>
      </c>
      <c r="F68" s="20" t="n">
        <v>47</v>
      </c>
      <c r="G68" s="21" t="s">
        <v>38</v>
      </c>
      <c r="H68" s="21" t="s">
        <v>39</v>
      </c>
      <c r="I68" s="21" t="s">
        <v>40</v>
      </c>
      <c r="J68" s="21" t="s">
        <v>41</v>
      </c>
      <c r="K68" s="21" t="s">
        <v>42</v>
      </c>
      <c r="L68" s="20" t="n">
        <v>400</v>
      </c>
      <c r="M68" s="20" t="n">
        <v>414</v>
      </c>
      <c r="N68" s="23" t="n">
        <f aca="false">M68/F68/Z68</f>
        <v>19.5744680851064</v>
      </c>
      <c r="O68" s="23" t="n">
        <v>0</v>
      </c>
      <c r="P68" s="20" t="n">
        <v>0.5</v>
      </c>
      <c r="Q68" s="20" t="n">
        <v>0</v>
      </c>
      <c r="R68" s="24" t="n">
        <f aca="false">X68*L68+P68+N68+O68+Q68</f>
        <v>165.674468085106</v>
      </c>
      <c r="S68" s="24" t="n">
        <v>165.674468085106</v>
      </c>
      <c r="T68" s="24" t="n">
        <f aca="false">S68/2</f>
        <v>82.8372340425532</v>
      </c>
      <c r="U68" s="25" t="n">
        <v>43101</v>
      </c>
      <c r="V68" s="25"/>
      <c r="W68" s="26"/>
      <c r="X68" s="27" t="n">
        <v>0.364</v>
      </c>
      <c r="Y68" s="28" t="s">
        <v>40</v>
      </c>
      <c r="Z68" s="27" t="n">
        <v>0.45</v>
      </c>
    </row>
    <row r="69" s="29" customFormat="true" ht="39.95" hidden="false" customHeight="true" outlineLevel="0" collapsed="false">
      <c r="A69" s="20" t="n">
        <v>64</v>
      </c>
      <c r="B69" s="21" t="s">
        <v>208</v>
      </c>
      <c r="C69" s="21" t="s">
        <v>209</v>
      </c>
      <c r="D69" s="31" t="n">
        <v>0.680555555555556</v>
      </c>
      <c r="E69" s="21" t="s">
        <v>213</v>
      </c>
      <c r="F69" s="20" t="n">
        <v>47</v>
      </c>
      <c r="G69" s="21" t="s">
        <v>38</v>
      </c>
      <c r="H69" s="21" t="s">
        <v>39</v>
      </c>
      <c r="I69" s="21" t="s">
        <v>40</v>
      </c>
      <c r="J69" s="21" t="s">
        <v>41</v>
      </c>
      <c r="K69" s="21" t="s">
        <v>42</v>
      </c>
      <c r="L69" s="20" t="n">
        <v>380</v>
      </c>
      <c r="M69" s="20" t="n">
        <v>396</v>
      </c>
      <c r="N69" s="23" t="n">
        <f aca="false">M69/F69/Z69</f>
        <v>18.7234042553191</v>
      </c>
      <c r="O69" s="23" t="n">
        <v>0</v>
      </c>
      <c r="P69" s="20" t="n">
        <v>0.5</v>
      </c>
      <c r="Q69" s="20" t="n">
        <v>0</v>
      </c>
      <c r="R69" s="24" t="n">
        <f aca="false">X69*L69+P69+N69+O69+Q69</f>
        <v>157.543404255319</v>
      </c>
      <c r="S69" s="24" t="n">
        <v>157.543404255319</v>
      </c>
      <c r="T69" s="24" t="n">
        <f aca="false">S69/2</f>
        <v>78.7717021276596</v>
      </c>
      <c r="U69" s="25" t="n">
        <v>43101</v>
      </c>
      <c r="V69" s="25"/>
      <c r="W69" s="26"/>
      <c r="X69" s="27" t="n">
        <v>0.364</v>
      </c>
      <c r="Y69" s="28" t="s">
        <v>40</v>
      </c>
      <c r="Z69" s="27" t="n">
        <v>0.45</v>
      </c>
    </row>
    <row r="70" s="29" customFormat="true" ht="39.95" hidden="false" customHeight="true" outlineLevel="0" collapsed="false">
      <c r="A70" s="20" t="n">
        <v>65</v>
      </c>
      <c r="B70" s="21" t="s">
        <v>208</v>
      </c>
      <c r="C70" s="21" t="s">
        <v>209</v>
      </c>
      <c r="D70" s="31" t="n">
        <v>0.680555555555556</v>
      </c>
      <c r="E70" s="21" t="s">
        <v>214</v>
      </c>
      <c r="F70" s="20" t="n">
        <v>47</v>
      </c>
      <c r="G70" s="21" t="s">
        <v>38</v>
      </c>
      <c r="H70" s="21" t="s">
        <v>39</v>
      </c>
      <c r="I70" s="21" t="s">
        <v>40</v>
      </c>
      <c r="J70" s="21" t="s">
        <v>41</v>
      </c>
      <c r="K70" s="21" t="s">
        <v>42</v>
      </c>
      <c r="L70" s="20" t="n">
        <v>362</v>
      </c>
      <c r="M70" s="20" t="n">
        <v>378</v>
      </c>
      <c r="N70" s="23" t="n">
        <f aca="false">M70/F70/Z70</f>
        <v>17.8723404255319</v>
      </c>
      <c r="O70" s="23" t="n">
        <v>0</v>
      </c>
      <c r="P70" s="20" t="n">
        <v>0.5</v>
      </c>
      <c r="Q70" s="20" t="n">
        <v>0</v>
      </c>
      <c r="R70" s="24" t="n">
        <f aca="false">X70*L70+P70+N70+O70+Q70</f>
        <v>150.140340425532</v>
      </c>
      <c r="S70" s="24" t="n">
        <v>150.140340425532</v>
      </c>
      <c r="T70" s="24" t="n">
        <f aca="false">S70/2</f>
        <v>75.070170212766</v>
      </c>
      <c r="U70" s="25" t="n">
        <v>43101</v>
      </c>
      <c r="V70" s="25"/>
      <c r="W70" s="26"/>
      <c r="X70" s="27" t="n">
        <v>0.364</v>
      </c>
      <c r="Y70" s="28" t="s">
        <v>40</v>
      </c>
      <c r="Z70" s="27" t="n">
        <v>0.45</v>
      </c>
    </row>
    <row r="71" s="29" customFormat="true" ht="39.95" hidden="false" customHeight="true" outlineLevel="0" collapsed="false">
      <c r="A71" s="20" t="n">
        <v>66</v>
      </c>
      <c r="B71" s="21" t="s">
        <v>215</v>
      </c>
      <c r="C71" s="21" t="s">
        <v>216</v>
      </c>
      <c r="D71" s="30" t="s">
        <v>217</v>
      </c>
      <c r="E71" s="21" t="s">
        <v>218</v>
      </c>
      <c r="F71" s="20" t="n">
        <v>44</v>
      </c>
      <c r="G71" s="21" t="s">
        <v>38</v>
      </c>
      <c r="H71" s="21" t="s">
        <v>39</v>
      </c>
      <c r="I71" s="21" t="s">
        <v>40</v>
      </c>
      <c r="J71" s="21" t="s">
        <v>41</v>
      </c>
      <c r="K71" s="21" t="s">
        <v>54</v>
      </c>
      <c r="L71" s="20" t="n">
        <v>542</v>
      </c>
      <c r="M71" s="20" t="n">
        <v>430</v>
      </c>
      <c r="N71" s="23" t="n">
        <f aca="false">M71/F71/Z71</f>
        <v>21.7171717171717</v>
      </c>
      <c r="O71" s="23" t="n">
        <v>0</v>
      </c>
      <c r="P71" s="20" t="n">
        <v>0.5</v>
      </c>
      <c r="Q71" s="20" t="n">
        <v>0</v>
      </c>
      <c r="R71" s="24" t="n">
        <f aca="false">X71*L71+P71+N71+O71+Q71</f>
        <v>219.505171717172</v>
      </c>
      <c r="S71" s="24" t="n">
        <v>219.505171717172</v>
      </c>
      <c r="T71" s="24" t="n">
        <f aca="false">S71/2</f>
        <v>109.752585858586</v>
      </c>
      <c r="U71" s="25" t="n">
        <v>43101</v>
      </c>
      <c r="V71" s="25"/>
      <c r="W71" s="26"/>
      <c r="X71" s="27" t="n">
        <v>0.364</v>
      </c>
      <c r="Y71" s="28" t="s">
        <v>40</v>
      </c>
      <c r="Z71" s="27" t="n">
        <v>0.45</v>
      </c>
    </row>
    <row r="72" s="29" customFormat="true" ht="39.95" hidden="false" customHeight="true" outlineLevel="0" collapsed="false">
      <c r="A72" s="20" t="n">
        <v>67</v>
      </c>
      <c r="B72" s="21" t="s">
        <v>219</v>
      </c>
      <c r="C72" s="21" t="s">
        <v>216</v>
      </c>
      <c r="D72" s="30" t="s">
        <v>220</v>
      </c>
      <c r="E72" s="21" t="s">
        <v>221</v>
      </c>
      <c r="F72" s="20" t="n">
        <v>36</v>
      </c>
      <c r="G72" s="21" t="s">
        <v>38</v>
      </c>
      <c r="H72" s="21" t="s">
        <v>39</v>
      </c>
      <c r="I72" s="21" t="s">
        <v>40</v>
      </c>
      <c r="J72" s="21" t="s">
        <v>222</v>
      </c>
      <c r="K72" s="21" t="s">
        <v>54</v>
      </c>
      <c r="L72" s="20" t="n">
        <v>542</v>
      </c>
      <c r="M72" s="20" t="n">
        <v>400</v>
      </c>
      <c r="N72" s="23" t="n">
        <f aca="false">M72/F72/Z72</f>
        <v>24.6913580246914</v>
      </c>
      <c r="O72" s="23" t="n">
        <v>0</v>
      </c>
      <c r="P72" s="20" t="n">
        <v>0.5</v>
      </c>
      <c r="Q72" s="20" t="n">
        <v>0</v>
      </c>
      <c r="R72" s="24" t="n">
        <f aca="false">X72*L72+P72+N72+O72+Q72</f>
        <v>222.479358024691</v>
      </c>
      <c r="S72" s="24" t="n">
        <v>222.479358024691</v>
      </c>
      <c r="T72" s="24" t="n">
        <f aca="false">S72/2</f>
        <v>111.239679012346</v>
      </c>
      <c r="U72" s="25" t="n">
        <v>43101</v>
      </c>
      <c r="V72" s="25"/>
      <c r="W72" s="26"/>
      <c r="X72" s="27" t="n">
        <v>0.364</v>
      </c>
      <c r="Y72" s="28" t="s">
        <v>40</v>
      </c>
      <c r="Z72" s="27" t="n">
        <v>0.45</v>
      </c>
    </row>
    <row r="73" s="29" customFormat="true" ht="39.95" hidden="false" customHeight="true" outlineLevel="0" collapsed="false">
      <c r="A73" s="20" t="n">
        <v>68</v>
      </c>
      <c r="B73" s="21" t="s">
        <v>223</v>
      </c>
      <c r="C73" s="21" t="s">
        <v>224</v>
      </c>
      <c r="D73" s="30" t="n">
        <v>0.527777777777778</v>
      </c>
      <c r="E73" s="21" t="s">
        <v>225</v>
      </c>
      <c r="F73" s="20" t="n">
        <v>44</v>
      </c>
      <c r="G73" s="21" t="s">
        <v>38</v>
      </c>
      <c r="H73" s="21" t="s">
        <v>39</v>
      </c>
      <c r="I73" s="21" t="s">
        <v>40</v>
      </c>
      <c r="J73" s="21" t="s">
        <v>41</v>
      </c>
      <c r="K73" s="21" t="s">
        <v>42</v>
      </c>
      <c r="L73" s="20" t="n">
        <v>508</v>
      </c>
      <c r="M73" s="20" t="n">
        <v>445</v>
      </c>
      <c r="N73" s="23" t="n">
        <f aca="false">M73/F73/Z73</f>
        <v>22.4747474747475</v>
      </c>
      <c r="O73" s="23" t="n">
        <v>0</v>
      </c>
      <c r="P73" s="20" t="n">
        <v>0.5</v>
      </c>
      <c r="Q73" s="20" t="n">
        <v>0</v>
      </c>
      <c r="R73" s="24" t="n">
        <f aca="false">X73*L73+P73+N73+O73+Q73</f>
        <v>207.886747474748</v>
      </c>
      <c r="S73" s="24" t="n">
        <v>207.886747474748</v>
      </c>
      <c r="T73" s="24" t="n">
        <f aca="false">S73/2</f>
        <v>103.943373737374</v>
      </c>
      <c r="U73" s="25" t="n">
        <v>43101</v>
      </c>
      <c r="V73" s="25"/>
      <c r="W73" s="26"/>
      <c r="X73" s="27" t="n">
        <v>0.364</v>
      </c>
      <c r="Y73" s="28" t="s">
        <v>40</v>
      </c>
      <c r="Z73" s="27" t="n">
        <v>0.45</v>
      </c>
    </row>
    <row r="74" s="29" customFormat="true" ht="39.95" hidden="false" customHeight="true" outlineLevel="0" collapsed="false">
      <c r="A74" s="20" t="n">
        <v>69</v>
      </c>
      <c r="B74" s="47" t="s">
        <v>226</v>
      </c>
      <c r="C74" s="21" t="s">
        <v>227</v>
      </c>
      <c r="D74" s="30" t="n">
        <v>0.729166666666667</v>
      </c>
      <c r="E74" s="21" t="s">
        <v>228</v>
      </c>
      <c r="F74" s="20" t="n">
        <v>35</v>
      </c>
      <c r="G74" s="21" t="s">
        <v>38</v>
      </c>
      <c r="H74" s="21" t="s">
        <v>39</v>
      </c>
      <c r="I74" s="21" t="s">
        <v>40</v>
      </c>
      <c r="J74" s="21" t="s">
        <v>222</v>
      </c>
      <c r="K74" s="21" t="s">
        <v>42</v>
      </c>
      <c r="L74" s="20" t="n">
        <v>569</v>
      </c>
      <c r="M74" s="20" t="n">
        <v>480</v>
      </c>
      <c r="N74" s="23" t="n">
        <f aca="false">M74/F74/Z74</f>
        <v>30.4761904761905</v>
      </c>
      <c r="O74" s="23" t="n">
        <v>0</v>
      </c>
      <c r="P74" s="20" t="n">
        <v>0.5</v>
      </c>
      <c r="Q74" s="20" t="n">
        <v>0</v>
      </c>
      <c r="R74" s="24" t="n">
        <f aca="false">X74*L74+P74+N74+O74+Q74</f>
        <v>238.09219047619</v>
      </c>
      <c r="S74" s="24" t="n">
        <v>238.09219047619</v>
      </c>
      <c r="T74" s="24" t="n">
        <f aca="false">S74/2</f>
        <v>119.046095238095</v>
      </c>
      <c r="U74" s="25" t="n">
        <v>43101</v>
      </c>
      <c r="V74" s="25"/>
      <c r="W74" s="26"/>
      <c r="X74" s="27" t="n">
        <v>0.364</v>
      </c>
      <c r="Y74" s="28" t="s">
        <v>40</v>
      </c>
      <c r="Z74" s="27" t="n">
        <v>0.45</v>
      </c>
    </row>
    <row r="75" s="53" customFormat="true" ht="39.95" hidden="false" customHeight="true" outlineLevel="0" collapsed="false">
      <c r="A75" s="20" t="n">
        <v>70</v>
      </c>
      <c r="B75" s="47" t="s">
        <v>229</v>
      </c>
      <c r="C75" s="21" t="s">
        <v>227</v>
      </c>
      <c r="D75" s="30" t="s">
        <v>230</v>
      </c>
      <c r="E75" s="21" t="s">
        <v>231</v>
      </c>
      <c r="F75" s="20" t="n">
        <v>55</v>
      </c>
      <c r="G75" s="21" t="s">
        <v>38</v>
      </c>
      <c r="H75" s="21" t="s">
        <v>39</v>
      </c>
      <c r="I75" s="21" t="s">
        <v>40</v>
      </c>
      <c r="J75" s="21" t="s">
        <v>41</v>
      </c>
      <c r="K75" s="21" t="s">
        <v>42</v>
      </c>
      <c r="L75" s="48" t="n">
        <v>583</v>
      </c>
      <c r="M75" s="48" t="n">
        <v>480</v>
      </c>
      <c r="N75" s="49" t="n">
        <f aca="false">M75/F75/Z75</f>
        <v>19.3939393939394</v>
      </c>
      <c r="O75" s="23" t="n">
        <v>0</v>
      </c>
      <c r="P75" s="48" t="n">
        <v>0.5</v>
      </c>
      <c r="Q75" s="48" t="n">
        <v>0</v>
      </c>
      <c r="R75" s="50" t="n">
        <f aca="false">X75*L75+P75+N75+O75+Q75</f>
        <v>232.105939393939</v>
      </c>
      <c r="S75" s="50" t="n">
        <v>232.105939393939</v>
      </c>
      <c r="T75" s="24" t="n">
        <f aca="false">S75/2</f>
        <v>116.05296969697</v>
      </c>
      <c r="U75" s="25" t="n">
        <v>43101</v>
      </c>
      <c r="V75" s="25"/>
      <c r="W75" s="51"/>
      <c r="X75" s="52" t="n">
        <v>0.364</v>
      </c>
      <c r="Y75" s="28" t="s">
        <v>40</v>
      </c>
      <c r="Z75" s="27" t="n">
        <v>0.45</v>
      </c>
    </row>
    <row r="76" s="53" customFormat="true" ht="39.95" hidden="false" customHeight="true" outlineLevel="0" collapsed="false">
      <c r="A76" s="20" t="n">
        <v>71</v>
      </c>
      <c r="B76" s="47" t="s">
        <v>232</v>
      </c>
      <c r="C76" s="21" t="s">
        <v>233</v>
      </c>
      <c r="D76" s="30" t="s">
        <v>234</v>
      </c>
      <c r="E76" s="21" t="s">
        <v>235</v>
      </c>
      <c r="F76" s="20" t="n">
        <v>49</v>
      </c>
      <c r="G76" s="21" t="s">
        <v>38</v>
      </c>
      <c r="H76" s="21" t="s">
        <v>39</v>
      </c>
      <c r="I76" s="21" t="s">
        <v>40</v>
      </c>
      <c r="J76" s="21" t="s">
        <v>41</v>
      </c>
      <c r="K76" s="21" t="s">
        <v>42</v>
      </c>
      <c r="L76" s="20" t="n">
        <v>532</v>
      </c>
      <c r="M76" s="20" t="n">
        <v>505</v>
      </c>
      <c r="N76" s="23" t="n">
        <f aca="false">M76/F76/Z76</f>
        <v>22.9024943310658</v>
      </c>
      <c r="O76" s="23" t="n">
        <v>0</v>
      </c>
      <c r="P76" s="20" t="n">
        <v>0.5</v>
      </c>
      <c r="Q76" s="20" t="n">
        <v>0</v>
      </c>
      <c r="R76" s="50" t="n">
        <f aca="false">X76*L76+P76+N76+O76+Q76</f>
        <v>217.050494331066</v>
      </c>
      <c r="S76" s="50" t="n">
        <v>217.050494331066</v>
      </c>
      <c r="T76" s="24" t="n">
        <f aca="false">S76/2</f>
        <v>108.525247165533</v>
      </c>
      <c r="U76" s="25" t="n">
        <v>43101</v>
      </c>
      <c r="V76" s="25"/>
      <c r="W76" s="26"/>
      <c r="X76" s="52" t="n">
        <v>0.364</v>
      </c>
      <c r="Y76" s="28" t="s">
        <v>40</v>
      </c>
      <c r="Z76" s="27" t="n">
        <v>0.45</v>
      </c>
    </row>
    <row r="77" s="29" customFormat="true" ht="39.95" hidden="false" customHeight="true" outlineLevel="0" collapsed="false">
      <c r="A77" s="20" t="n">
        <v>72</v>
      </c>
      <c r="B77" s="21" t="s">
        <v>236</v>
      </c>
      <c r="C77" s="21" t="s">
        <v>237</v>
      </c>
      <c r="D77" s="30" t="s">
        <v>238</v>
      </c>
      <c r="E77" s="21" t="s">
        <v>239</v>
      </c>
      <c r="F77" s="20" t="n">
        <v>36</v>
      </c>
      <c r="G77" s="21" t="s">
        <v>38</v>
      </c>
      <c r="H77" s="21" t="s">
        <v>39</v>
      </c>
      <c r="I77" s="21" t="s">
        <v>40</v>
      </c>
      <c r="J77" s="21" t="s">
        <v>222</v>
      </c>
      <c r="K77" s="21" t="s">
        <v>42</v>
      </c>
      <c r="L77" s="20" t="n">
        <v>564</v>
      </c>
      <c r="M77" s="20" t="n">
        <v>450</v>
      </c>
      <c r="N77" s="23" t="n">
        <f aca="false">M77/F77/Z77</f>
        <v>27.7777777777778</v>
      </c>
      <c r="O77" s="23" t="n">
        <v>0</v>
      </c>
      <c r="P77" s="20" t="n">
        <v>0.5</v>
      </c>
      <c r="Q77" s="20" t="n">
        <v>0</v>
      </c>
      <c r="R77" s="24" t="n">
        <f aca="false">X77*L77+P77+N77+O77+Q77</f>
        <v>233.573777777778</v>
      </c>
      <c r="S77" s="24" t="n">
        <v>233.573777777778</v>
      </c>
      <c r="T77" s="24" t="n">
        <f aca="false">S77/2</f>
        <v>116.786888888889</v>
      </c>
      <c r="U77" s="25" t="n">
        <v>43101</v>
      </c>
      <c r="V77" s="25"/>
      <c r="W77" s="26"/>
      <c r="X77" s="27" t="n">
        <v>0.364</v>
      </c>
      <c r="Y77" s="28" t="s">
        <v>40</v>
      </c>
      <c r="Z77" s="27" t="n">
        <v>0.45</v>
      </c>
    </row>
    <row r="78" s="29" customFormat="true" ht="39.95" hidden="false" customHeight="true" outlineLevel="0" collapsed="false">
      <c r="A78" s="20" t="n">
        <v>73</v>
      </c>
      <c r="B78" s="21" t="s">
        <v>240</v>
      </c>
      <c r="C78" s="21" t="s">
        <v>241</v>
      </c>
      <c r="D78" s="30" t="n">
        <v>0.333333333333333</v>
      </c>
      <c r="E78" s="21" t="s">
        <v>242</v>
      </c>
      <c r="F78" s="20" t="n">
        <v>40</v>
      </c>
      <c r="G78" s="21" t="s">
        <v>38</v>
      </c>
      <c r="H78" s="21" t="s">
        <v>39</v>
      </c>
      <c r="I78" s="21" t="s">
        <v>40</v>
      </c>
      <c r="J78" s="21" t="s">
        <v>41</v>
      </c>
      <c r="K78" s="21" t="s">
        <v>42</v>
      </c>
      <c r="L78" s="20" t="n">
        <v>520</v>
      </c>
      <c r="M78" s="20" t="n">
        <v>540</v>
      </c>
      <c r="N78" s="23" t="n">
        <f aca="false">M78/F78/Z78</f>
        <v>30</v>
      </c>
      <c r="O78" s="23" t="n">
        <v>0</v>
      </c>
      <c r="P78" s="20" t="n">
        <v>0.5</v>
      </c>
      <c r="Q78" s="20" t="n">
        <v>0</v>
      </c>
      <c r="R78" s="24" t="n">
        <f aca="false">X78*L78+P78+N78+O78+Q78</f>
        <v>219.78</v>
      </c>
      <c r="S78" s="24" t="n">
        <v>219.78</v>
      </c>
      <c r="T78" s="24" t="n">
        <f aca="false">S78/2</f>
        <v>109.89</v>
      </c>
      <c r="U78" s="25" t="n">
        <v>43101</v>
      </c>
      <c r="V78" s="25"/>
      <c r="W78" s="26"/>
      <c r="X78" s="27" t="n">
        <v>0.364</v>
      </c>
      <c r="Y78" s="28" t="s">
        <v>40</v>
      </c>
      <c r="Z78" s="27" t="n">
        <v>0.45</v>
      </c>
    </row>
    <row r="79" s="29" customFormat="true" ht="39.95" hidden="false" customHeight="true" outlineLevel="0" collapsed="false">
      <c r="A79" s="20" t="n">
        <v>74</v>
      </c>
      <c r="B79" s="21" t="s">
        <v>243</v>
      </c>
      <c r="C79" s="21" t="s">
        <v>244</v>
      </c>
      <c r="D79" s="31" t="s">
        <v>245</v>
      </c>
      <c r="E79" s="21" t="s">
        <v>246</v>
      </c>
      <c r="F79" s="20" t="n">
        <v>36</v>
      </c>
      <c r="G79" s="21" t="s">
        <v>38</v>
      </c>
      <c r="H79" s="21" t="s">
        <v>39</v>
      </c>
      <c r="I79" s="21" t="s">
        <v>40</v>
      </c>
      <c r="J79" s="21" t="s">
        <v>222</v>
      </c>
      <c r="K79" s="21" t="s">
        <v>54</v>
      </c>
      <c r="L79" s="20" t="n">
        <v>609</v>
      </c>
      <c r="M79" s="20" t="n">
        <v>580</v>
      </c>
      <c r="N79" s="23" t="n">
        <f aca="false">M79/F79/Z79</f>
        <v>35.8024691358025</v>
      </c>
      <c r="O79" s="23" t="n">
        <v>0</v>
      </c>
      <c r="P79" s="20" t="n">
        <v>0.5</v>
      </c>
      <c r="Q79" s="20" t="n">
        <v>0</v>
      </c>
      <c r="R79" s="24" t="n">
        <f aca="false">X79*L79+P79+N79+O79+Q79</f>
        <v>257.978469135802</v>
      </c>
      <c r="S79" s="24" t="n">
        <v>257.978469135802</v>
      </c>
      <c r="T79" s="24" t="n">
        <f aca="false">S79/2</f>
        <v>128.989234567901</v>
      </c>
      <c r="U79" s="25" t="n">
        <v>43101</v>
      </c>
      <c r="V79" s="25"/>
      <c r="W79" s="26"/>
      <c r="X79" s="27" t="n">
        <v>0.364</v>
      </c>
      <c r="Y79" s="28" t="s">
        <v>40</v>
      </c>
      <c r="Z79" s="27" t="n">
        <v>0.45</v>
      </c>
    </row>
    <row r="80" s="29" customFormat="true" ht="39.95" hidden="false" customHeight="true" outlineLevel="0" collapsed="false">
      <c r="A80" s="20" t="n">
        <v>75</v>
      </c>
      <c r="B80" s="21" t="s">
        <v>247</v>
      </c>
      <c r="C80" s="21" t="s">
        <v>248</v>
      </c>
      <c r="D80" s="30" t="n">
        <v>0.680555555555556</v>
      </c>
      <c r="E80" s="21" t="s">
        <v>249</v>
      </c>
      <c r="F80" s="20" t="n">
        <v>35</v>
      </c>
      <c r="G80" s="21" t="s">
        <v>38</v>
      </c>
      <c r="H80" s="21" t="s">
        <v>39</v>
      </c>
      <c r="I80" s="21" t="s">
        <v>40</v>
      </c>
      <c r="J80" s="21" t="s">
        <v>222</v>
      </c>
      <c r="K80" s="21" t="s">
        <v>42</v>
      </c>
      <c r="L80" s="20" t="n">
        <v>629</v>
      </c>
      <c r="M80" s="20" t="n">
        <v>570</v>
      </c>
      <c r="N80" s="23" t="n">
        <f aca="false">M80/F80/Z80</f>
        <v>36.1904761904762</v>
      </c>
      <c r="O80" s="23" t="n">
        <v>0</v>
      </c>
      <c r="P80" s="20" t="n">
        <v>0.5</v>
      </c>
      <c r="Q80" s="20" t="n">
        <v>0</v>
      </c>
      <c r="R80" s="24" t="n">
        <f aca="false">X80*L80+P80+N80+O80+Q80</f>
        <v>265.646476190476</v>
      </c>
      <c r="S80" s="24" t="n">
        <v>265.646476190476</v>
      </c>
      <c r="T80" s="24" t="n">
        <f aca="false">S80/2</f>
        <v>132.823238095238</v>
      </c>
      <c r="U80" s="25" t="n">
        <v>43101</v>
      </c>
      <c r="V80" s="25"/>
      <c r="W80" s="26"/>
      <c r="X80" s="27" t="n">
        <v>0.364</v>
      </c>
      <c r="Y80" s="28" t="s">
        <v>40</v>
      </c>
      <c r="Z80" s="27" t="n">
        <v>0.45</v>
      </c>
    </row>
    <row r="81" s="29" customFormat="true" ht="39.95" hidden="false" customHeight="true" outlineLevel="0" collapsed="false">
      <c r="A81" s="20" t="n">
        <v>76</v>
      </c>
      <c r="B81" s="21" t="s">
        <v>250</v>
      </c>
      <c r="C81" s="21" t="s">
        <v>251</v>
      </c>
      <c r="D81" s="30" t="s">
        <v>252</v>
      </c>
      <c r="E81" s="21" t="s">
        <v>253</v>
      </c>
      <c r="F81" s="20" t="n">
        <v>36</v>
      </c>
      <c r="G81" s="21" t="s">
        <v>38</v>
      </c>
      <c r="H81" s="21" t="s">
        <v>39</v>
      </c>
      <c r="I81" s="21" t="s">
        <v>40</v>
      </c>
      <c r="J81" s="21" t="s">
        <v>222</v>
      </c>
      <c r="K81" s="21" t="s">
        <v>42</v>
      </c>
      <c r="L81" s="20" t="n">
        <v>675</v>
      </c>
      <c r="M81" s="20" t="n">
        <v>585</v>
      </c>
      <c r="N81" s="23" t="n">
        <f aca="false">M81/F81/Z81</f>
        <v>36.1111111111111</v>
      </c>
      <c r="O81" s="23" t="n">
        <v>0</v>
      </c>
      <c r="P81" s="20" t="n">
        <v>0.5</v>
      </c>
      <c r="Q81" s="20" t="n">
        <v>0</v>
      </c>
      <c r="R81" s="24" t="n">
        <f aca="false">X81*L81+P81+N81+O81+Q81</f>
        <v>282.311111111111</v>
      </c>
      <c r="S81" s="24" t="n">
        <v>282.311111111111</v>
      </c>
      <c r="T81" s="24" t="n">
        <f aca="false">S81/2</f>
        <v>141.155555555556</v>
      </c>
      <c r="U81" s="25" t="n">
        <v>43101</v>
      </c>
      <c r="V81" s="25"/>
      <c r="W81" s="26"/>
      <c r="X81" s="27" t="n">
        <v>0.364</v>
      </c>
      <c r="Y81" s="28" t="s">
        <v>40</v>
      </c>
      <c r="Z81" s="27" t="n">
        <v>0.45</v>
      </c>
    </row>
    <row r="82" s="29" customFormat="true" ht="39.95" hidden="false" customHeight="true" outlineLevel="0" collapsed="false">
      <c r="A82" s="20" t="n">
        <v>77</v>
      </c>
      <c r="B82" s="21" t="s">
        <v>254</v>
      </c>
      <c r="C82" s="21" t="s">
        <v>251</v>
      </c>
      <c r="D82" s="30" t="s">
        <v>255</v>
      </c>
      <c r="E82" s="21" t="s">
        <v>253</v>
      </c>
      <c r="F82" s="20" t="n">
        <v>43</v>
      </c>
      <c r="G82" s="21" t="s">
        <v>38</v>
      </c>
      <c r="H82" s="21" t="s">
        <v>39</v>
      </c>
      <c r="I82" s="21" t="s">
        <v>40</v>
      </c>
      <c r="J82" s="21" t="s">
        <v>41</v>
      </c>
      <c r="K82" s="21" t="s">
        <v>42</v>
      </c>
      <c r="L82" s="20" t="n">
        <v>675</v>
      </c>
      <c r="M82" s="20" t="n">
        <v>585</v>
      </c>
      <c r="N82" s="23" t="n">
        <f aca="false">M82/F82/Z82</f>
        <v>30.2325581395349</v>
      </c>
      <c r="O82" s="23" t="n">
        <v>0</v>
      </c>
      <c r="P82" s="20" t="n">
        <v>0.5</v>
      </c>
      <c r="Q82" s="20" t="n">
        <v>0</v>
      </c>
      <c r="R82" s="24" t="n">
        <f aca="false">X82*L82+P82+N82+O82+Q82</f>
        <v>276.432558139535</v>
      </c>
      <c r="S82" s="24" t="n">
        <v>276.432558139535</v>
      </c>
      <c r="T82" s="24" t="n">
        <f aca="false">S82/2</f>
        <v>138.216279069767</v>
      </c>
      <c r="U82" s="25" t="n">
        <v>43101</v>
      </c>
      <c r="V82" s="25"/>
      <c r="W82" s="26"/>
      <c r="X82" s="27" t="n">
        <v>0.364</v>
      </c>
      <c r="Y82" s="28" t="s">
        <v>40</v>
      </c>
      <c r="Z82" s="27" t="n">
        <v>0.45</v>
      </c>
    </row>
    <row r="83" s="29" customFormat="true" ht="39.95" hidden="false" customHeight="true" outlineLevel="0" collapsed="false">
      <c r="A83" s="20" t="n">
        <v>78</v>
      </c>
      <c r="B83" s="21" t="s">
        <v>256</v>
      </c>
      <c r="C83" s="21" t="s">
        <v>257</v>
      </c>
      <c r="D83" s="30" t="n">
        <v>0.708333333333333</v>
      </c>
      <c r="E83" s="21" t="s">
        <v>258</v>
      </c>
      <c r="F83" s="20" t="n">
        <v>37</v>
      </c>
      <c r="G83" s="21" t="s">
        <v>38</v>
      </c>
      <c r="H83" s="21" t="s">
        <v>39</v>
      </c>
      <c r="I83" s="21" t="s">
        <v>40</v>
      </c>
      <c r="J83" s="21" t="s">
        <v>222</v>
      </c>
      <c r="K83" s="21" t="s">
        <v>54</v>
      </c>
      <c r="L83" s="20" t="n">
        <v>775</v>
      </c>
      <c r="M83" s="20" t="n">
        <v>600</v>
      </c>
      <c r="N83" s="23" t="n">
        <f aca="false">M83/F83/Z83</f>
        <v>36.036036036036</v>
      </c>
      <c r="O83" s="23" t="n">
        <v>0</v>
      </c>
      <c r="P83" s="20" t="n">
        <v>0.5</v>
      </c>
      <c r="Q83" s="20" t="n">
        <v>0</v>
      </c>
      <c r="R83" s="24" t="n">
        <f aca="false">X83*L83+P83+N83+O83+Q83</f>
        <v>318.636036036036</v>
      </c>
      <c r="S83" s="24" t="n">
        <v>318.636036036036</v>
      </c>
      <c r="T83" s="24" t="n">
        <f aca="false">S83/2</f>
        <v>159.318018018018</v>
      </c>
      <c r="U83" s="25" t="n">
        <v>43101</v>
      </c>
      <c r="V83" s="25"/>
      <c r="W83" s="26"/>
      <c r="X83" s="27" t="n">
        <v>0.364</v>
      </c>
      <c r="Y83" s="28" t="s">
        <v>40</v>
      </c>
      <c r="Z83" s="27" t="n">
        <v>0.45</v>
      </c>
    </row>
    <row r="84" s="53" customFormat="true" ht="39.95" hidden="false" customHeight="true" outlineLevel="0" collapsed="false">
      <c r="A84" s="20" t="n">
        <v>79</v>
      </c>
      <c r="B84" s="21" t="s">
        <v>259</v>
      </c>
      <c r="C84" s="21" t="s">
        <v>260</v>
      </c>
      <c r="D84" s="30" t="s">
        <v>261</v>
      </c>
      <c r="E84" s="21" t="s">
        <v>262</v>
      </c>
      <c r="F84" s="20" t="n">
        <v>41</v>
      </c>
      <c r="G84" s="21" t="s">
        <v>38</v>
      </c>
      <c r="H84" s="21" t="s">
        <v>39</v>
      </c>
      <c r="I84" s="21" t="s">
        <v>53</v>
      </c>
      <c r="J84" s="21" t="s">
        <v>41</v>
      </c>
      <c r="K84" s="21" t="s">
        <v>54</v>
      </c>
      <c r="L84" s="20" t="n">
        <v>100</v>
      </c>
      <c r="M84" s="20" t="n">
        <v>60</v>
      </c>
      <c r="N84" s="23" t="n">
        <f aca="false">M84/F84/Z84</f>
        <v>2.92682926829268</v>
      </c>
      <c r="O84" s="23" t="n">
        <v>0</v>
      </c>
      <c r="P84" s="20" t="n">
        <v>0.5</v>
      </c>
      <c r="Q84" s="20" t="n">
        <v>0</v>
      </c>
      <c r="R84" s="24" t="n">
        <f aca="false">X84*L84+P84+N84+O84+Q84</f>
        <v>34.6268292682927</v>
      </c>
      <c r="S84" s="24" t="n">
        <v>34.6268292682927</v>
      </c>
      <c r="T84" s="24" t="n">
        <f aca="false">S84/2</f>
        <v>17.3134146341463</v>
      </c>
      <c r="U84" s="25" t="n">
        <v>43101</v>
      </c>
      <c r="V84" s="25"/>
      <c r="W84" s="26"/>
      <c r="X84" s="27" t="n">
        <v>0.312</v>
      </c>
      <c r="Y84" s="28" t="s">
        <v>53</v>
      </c>
      <c r="Z84" s="27" t="n">
        <v>0.5</v>
      </c>
    </row>
    <row r="85" s="29" customFormat="true" ht="39.95" hidden="false" customHeight="true" outlineLevel="0" collapsed="false">
      <c r="A85" s="20" t="n">
        <v>80</v>
      </c>
      <c r="B85" s="21" t="s">
        <v>263</v>
      </c>
      <c r="C85" s="21" t="s">
        <v>264</v>
      </c>
      <c r="D85" s="30" t="s">
        <v>265</v>
      </c>
      <c r="E85" s="21" t="s">
        <v>266</v>
      </c>
      <c r="F85" s="20" t="n">
        <v>45</v>
      </c>
      <c r="G85" s="21" t="s">
        <v>38</v>
      </c>
      <c r="H85" s="21" t="s">
        <v>39</v>
      </c>
      <c r="I85" s="21" t="s">
        <v>40</v>
      </c>
      <c r="J85" s="21" t="s">
        <v>41</v>
      </c>
      <c r="K85" s="21" t="s">
        <v>42</v>
      </c>
      <c r="L85" s="20" t="n">
        <v>57</v>
      </c>
      <c r="M85" s="20" t="n">
        <v>80</v>
      </c>
      <c r="N85" s="23" t="n">
        <f aca="false">M85/F85/Z85</f>
        <v>3.95061728395062</v>
      </c>
      <c r="O85" s="23" t="n">
        <v>0</v>
      </c>
      <c r="P85" s="20" t="n">
        <v>0.5</v>
      </c>
      <c r="Q85" s="20" t="n">
        <v>0</v>
      </c>
      <c r="R85" s="24" t="n">
        <f aca="false">X85*L85+P85+N85+O85+Q85</f>
        <v>25.1986172839506</v>
      </c>
      <c r="S85" s="24" t="n">
        <v>25.1986172839506</v>
      </c>
      <c r="T85" s="24" t="n">
        <f aca="false">S85/2</f>
        <v>12.5993086419753</v>
      </c>
      <c r="U85" s="25" t="n">
        <v>43101</v>
      </c>
      <c r="V85" s="25"/>
      <c r="W85" s="26"/>
      <c r="X85" s="27" t="n">
        <v>0.364</v>
      </c>
      <c r="Y85" s="28" t="s">
        <v>40</v>
      </c>
      <c r="Z85" s="27" t="n">
        <v>0.45</v>
      </c>
    </row>
    <row r="86" s="29" customFormat="true" ht="39.95" hidden="false" customHeight="true" outlineLevel="0" collapsed="false">
      <c r="A86" s="20" t="n">
        <v>81</v>
      </c>
      <c r="B86" s="21" t="s">
        <v>267</v>
      </c>
      <c r="C86" s="21" t="s">
        <v>268</v>
      </c>
      <c r="D86" s="30" t="s">
        <v>269</v>
      </c>
      <c r="E86" s="21" t="s">
        <v>270</v>
      </c>
      <c r="F86" s="20" t="n">
        <v>45</v>
      </c>
      <c r="G86" s="21" t="s">
        <v>38</v>
      </c>
      <c r="H86" s="21" t="s">
        <v>39</v>
      </c>
      <c r="I86" s="21" t="s">
        <v>40</v>
      </c>
      <c r="J86" s="21" t="s">
        <v>41</v>
      </c>
      <c r="K86" s="21" t="s">
        <v>42</v>
      </c>
      <c r="L86" s="20" t="n">
        <v>90</v>
      </c>
      <c r="M86" s="20" t="n">
        <v>95</v>
      </c>
      <c r="N86" s="23" t="n">
        <f aca="false">M86/F86/Z86</f>
        <v>4.69135802469136</v>
      </c>
      <c r="O86" s="23" t="n">
        <v>0</v>
      </c>
      <c r="P86" s="20" t="n">
        <v>0.5</v>
      </c>
      <c r="Q86" s="20" t="n">
        <v>0</v>
      </c>
      <c r="R86" s="24" t="n">
        <f aca="false">X86*L86+P86+N86+O86+Q86</f>
        <v>37.9513580246914</v>
      </c>
      <c r="S86" s="24" t="n">
        <v>37.9513580246914</v>
      </c>
      <c r="T86" s="24" t="n">
        <f aca="false">S86/2</f>
        <v>18.9756790123457</v>
      </c>
      <c r="U86" s="25" t="n">
        <v>43101</v>
      </c>
      <c r="V86" s="25"/>
      <c r="W86" s="26"/>
      <c r="X86" s="27" t="n">
        <v>0.364</v>
      </c>
      <c r="Y86" s="28" t="s">
        <v>40</v>
      </c>
      <c r="Z86" s="27" t="n">
        <v>0.45</v>
      </c>
    </row>
    <row r="87" s="29" customFormat="true" ht="39.95" hidden="false" customHeight="true" outlineLevel="0" collapsed="false">
      <c r="A87" s="20" t="n">
        <v>82</v>
      </c>
      <c r="B87" s="21" t="s">
        <v>271</v>
      </c>
      <c r="C87" s="21" t="s">
        <v>272</v>
      </c>
      <c r="D87" s="30" t="s">
        <v>273</v>
      </c>
      <c r="E87" s="21" t="s">
        <v>274</v>
      </c>
      <c r="F87" s="20" t="n">
        <v>37</v>
      </c>
      <c r="G87" s="21" t="s">
        <v>38</v>
      </c>
      <c r="H87" s="21" t="s">
        <v>39</v>
      </c>
      <c r="I87" s="21" t="s">
        <v>40</v>
      </c>
      <c r="J87" s="21" t="s">
        <v>41</v>
      </c>
      <c r="K87" s="21" t="s">
        <v>42</v>
      </c>
      <c r="L87" s="20" t="n">
        <v>104</v>
      </c>
      <c r="M87" s="20" t="n">
        <v>120</v>
      </c>
      <c r="N87" s="23" t="n">
        <f aca="false">M87/F87/Z87</f>
        <v>7.20720720720721</v>
      </c>
      <c r="O87" s="23" t="n">
        <v>0</v>
      </c>
      <c r="P87" s="20" t="n">
        <v>0.5</v>
      </c>
      <c r="Q87" s="20" t="n">
        <v>0</v>
      </c>
      <c r="R87" s="24" t="n">
        <f aca="false">X87*L87+P87+N87+O87+Q87</f>
        <v>45.5632072072072</v>
      </c>
      <c r="S87" s="24" t="n">
        <v>45.5632072072072</v>
      </c>
      <c r="T87" s="24" t="n">
        <f aca="false">S87/2</f>
        <v>22.7816036036036</v>
      </c>
      <c r="U87" s="25" t="n">
        <v>43101</v>
      </c>
      <c r="V87" s="25"/>
      <c r="W87" s="26"/>
      <c r="X87" s="27" t="n">
        <v>0.364</v>
      </c>
      <c r="Y87" s="28" t="s">
        <v>40</v>
      </c>
      <c r="Z87" s="27" t="n">
        <v>0.45</v>
      </c>
    </row>
    <row r="88" s="29" customFormat="true" ht="39.95" hidden="false" customHeight="true" outlineLevel="0" collapsed="false">
      <c r="A88" s="20" t="n">
        <v>83</v>
      </c>
      <c r="B88" s="21" t="s">
        <v>275</v>
      </c>
      <c r="C88" s="21" t="s">
        <v>276</v>
      </c>
      <c r="D88" s="30" t="s">
        <v>277</v>
      </c>
      <c r="E88" s="21" t="s">
        <v>278</v>
      </c>
      <c r="F88" s="20" t="n">
        <v>45</v>
      </c>
      <c r="G88" s="21" t="s">
        <v>38</v>
      </c>
      <c r="H88" s="21" t="s">
        <v>39</v>
      </c>
      <c r="I88" s="21" t="s">
        <v>40</v>
      </c>
      <c r="J88" s="21" t="s">
        <v>41</v>
      </c>
      <c r="K88" s="21" t="s">
        <v>42</v>
      </c>
      <c r="L88" s="20" t="n">
        <v>102</v>
      </c>
      <c r="M88" s="20" t="n">
        <v>120</v>
      </c>
      <c r="N88" s="23" t="n">
        <f aca="false">M88/F88/Z88</f>
        <v>5.92592592592593</v>
      </c>
      <c r="O88" s="23" t="n">
        <v>0</v>
      </c>
      <c r="P88" s="20" t="n">
        <v>0.5</v>
      </c>
      <c r="Q88" s="20" t="n">
        <v>0</v>
      </c>
      <c r="R88" s="24" t="n">
        <f aca="false">X88*L88+P88+N88+O88+Q88</f>
        <v>43.5539259259259</v>
      </c>
      <c r="S88" s="24" t="n">
        <v>43.5539259259259</v>
      </c>
      <c r="T88" s="24" t="n">
        <f aca="false">S88/2</f>
        <v>21.776962962963</v>
      </c>
      <c r="U88" s="25" t="n">
        <v>43101</v>
      </c>
      <c r="V88" s="25"/>
      <c r="W88" s="26"/>
      <c r="X88" s="27" t="n">
        <v>0.364</v>
      </c>
      <c r="Y88" s="28" t="s">
        <v>40</v>
      </c>
      <c r="Z88" s="27" t="n">
        <v>0.45</v>
      </c>
    </row>
    <row r="89" s="54" customFormat="true" ht="39.95" hidden="false" customHeight="true" outlineLevel="0" collapsed="false">
      <c r="A89" s="20" t="n">
        <v>84</v>
      </c>
      <c r="B89" s="21" t="s">
        <v>279</v>
      </c>
      <c r="C89" s="21" t="s">
        <v>280</v>
      </c>
      <c r="D89" s="30" t="s">
        <v>281</v>
      </c>
      <c r="E89" s="21" t="s">
        <v>282</v>
      </c>
      <c r="F89" s="20" t="n">
        <v>45</v>
      </c>
      <c r="G89" s="21" t="s">
        <v>38</v>
      </c>
      <c r="H89" s="21" t="s">
        <v>39</v>
      </c>
      <c r="I89" s="21" t="s">
        <v>40</v>
      </c>
      <c r="J89" s="21" t="s">
        <v>41</v>
      </c>
      <c r="K89" s="21" t="s">
        <v>42</v>
      </c>
      <c r="L89" s="20" t="n">
        <v>110</v>
      </c>
      <c r="M89" s="20" t="n">
        <v>95</v>
      </c>
      <c r="N89" s="23" t="n">
        <f aca="false">M89/F89/Z89</f>
        <v>4.69135802469136</v>
      </c>
      <c r="O89" s="23" t="n">
        <v>0</v>
      </c>
      <c r="P89" s="20" t="n">
        <v>0.5</v>
      </c>
      <c r="Q89" s="20" t="n">
        <v>0</v>
      </c>
      <c r="R89" s="24" t="n">
        <f aca="false">X89*L89+P89+N89+O89+Q89</f>
        <v>45.2313580246914</v>
      </c>
      <c r="S89" s="24" t="n">
        <v>45.2313580246914</v>
      </c>
      <c r="T89" s="24" t="n">
        <f aca="false">S89/2</f>
        <v>22.6156790123457</v>
      </c>
      <c r="U89" s="25" t="n">
        <v>43101</v>
      </c>
      <c r="V89" s="25"/>
      <c r="W89" s="26"/>
      <c r="X89" s="27" t="n">
        <v>0.364</v>
      </c>
      <c r="Y89" s="28" t="s">
        <v>40</v>
      </c>
      <c r="Z89" s="27" t="n">
        <v>0.45</v>
      </c>
    </row>
    <row r="90" s="29" customFormat="true" ht="39.95" hidden="false" customHeight="true" outlineLevel="0" collapsed="false">
      <c r="A90" s="20" t="n">
        <v>85</v>
      </c>
      <c r="B90" s="21" t="s">
        <v>283</v>
      </c>
      <c r="C90" s="21" t="s">
        <v>280</v>
      </c>
      <c r="D90" s="30" t="s">
        <v>284</v>
      </c>
      <c r="E90" s="21" t="s">
        <v>285</v>
      </c>
      <c r="F90" s="20" t="n">
        <v>43</v>
      </c>
      <c r="G90" s="21" t="s">
        <v>38</v>
      </c>
      <c r="H90" s="21" t="s">
        <v>39</v>
      </c>
      <c r="I90" s="21" t="s">
        <v>53</v>
      </c>
      <c r="J90" s="21" t="s">
        <v>41</v>
      </c>
      <c r="K90" s="21" t="s">
        <v>54</v>
      </c>
      <c r="L90" s="20" t="n">
        <v>100</v>
      </c>
      <c r="M90" s="20" t="n">
        <v>65</v>
      </c>
      <c r="N90" s="23" t="n">
        <f aca="false">M90/F90/Z90</f>
        <v>3.02325581395349</v>
      </c>
      <c r="O90" s="23" t="n">
        <v>0</v>
      </c>
      <c r="P90" s="20" t="n">
        <v>0.5</v>
      </c>
      <c r="Q90" s="20" t="n">
        <v>0</v>
      </c>
      <c r="R90" s="24" t="n">
        <f aca="false">X90*L90+P90+N90+O90+Q90</f>
        <v>34.7232558139535</v>
      </c>
      <c r="S90" s="24" t="n">
        <v>34.7232558139535</v>
      </c>
      <c r="T90" s="24" t="n">
        <f aca="false">S90/2</f>
        <v>17.3616279069767</v>
      </c>
      <c r="U90" s="25" t="n">
        <v>43101</v>
      </c>
      <c r="V90" s="25"/>
      <c r="W90" s="26"/>
      <c r="X90" s="27" t="n">
        <v>0.312</v>
      </c>
      <c r="Y90" s="28" t="s">
        <v>53</v>
      </c>
      <c r="Z90" s="27" t="n">
        <v>0.5</v>
      </c>
    </row>
    <row r="91" s="29" customFormat="true" ht="39.95" hidden="false" customHeight="true" outlineLevel="0" collapsed="false">
      <c r="A91" s="20" t="n">
        <v>86</v>
      </c>
      <c r="B91" s="21" t="s">
        <v>283</v>
      </c>
      <c r="C91" s="21" t="s">
        <v>286</v>
      </c>
      <c r="D91" s="30" t="s">
        <v>284</v>
      </c>
      <c r="E91" s="21" t="s">
        <v>287</v>
      </c>
      <c r="F91" s="20" t="n">
        <v>43</v>
      </c>
      <c r="G91" s="21" t="s">
        <v>38</v>
      </c>
      <c r="H91" s="21" t="s">
        <v>39</v>
      </c>
      <c r="I91" s="21" t="s">
        <v>53</v>
      </c>
      <c r="J91" s="21" t="s">
        <v>41</v>
      </c>
      <c r="K91" s="21" t="s">
        <v>54</v>
      </c>
      <c r="L91" s="20" t="n">
        <v>85</v>
      </c>
      <c r="M91" s="20" t="n">
        <v>55</v>
      </c>
      <c r="N91" s="23" t="n">
        <f aca="false">M91/F91/Z91</f>
        <v>2.55813953488372</v>
      </c>
      <c r="O91" s="23" t="n">
        <v>0</v>
      </c>
      <c r="P91" s="20" t="n">
        <v>0.5</v>
      </c>
      <c r="Q91" s="20" t="n">
        <v>0</v>
      </c>
      <c r="R91" s="24" t="n">
        <f aca="false">X91*L91+P91+N91+O91+Q91</f>
        <v>29.5781395348837</v>
      </c>
      <c r="S91" s="24" t="n">
        <v>29.5781395348837</v>
      </c>
      <c r="T91" s="24" t="n">
        <f aca="false">S91/2</f>
        <v>14.7890697674419</v>
      </c>
      <c r="U91" s="25" t="n">
        <v>43101</v>
      </c>
      <c r="V91" s="25"/>
      <c r="W91" s="26"/>
      <c r="X91" s="27" t="n">
        <v>0.312</v>
      </c>
      <c r="Y91" s="28" t="s">
        <v>53</v>
      </c>
      <c r="Z91" s="27" t="n">
        <v>0.5</v>
      </c>
    </row>
    <row r="92" s="29" customFormat="true" ht="39.95" hidden="false" customHeight="true" outlineLevel="0" collapsed="false">
      <c r="A92" s="20" t="n">
        <v>87</v>
      </c>
      <c r="B92" s="21" t="s">
        <v>288</v>
      </c>
      <c r="C92" s="21" t="s">
        <v>289</v>
      </c>
      <c r="D92" s="30" t="s">
        <v>290</v>
      </c>
      <c r="E92" s="21" t="s">
        <v>291</v>
      </c>
      <c r="F92" s="20" t="n">
        <v>42</v>
      </c>
      <c r="G92" s="21" t="s">
        <v>38</v>
      </c>
      <c r="H92" s="21" t="s">
        <v>39</v>
      </c>
      <c r="I92" s="21" t="s">
        <v>40</v>
      </c>
      <c r="J92" s="21" t="s">
        <v>41</v>
      </c>
      <c r="K92" s="21" t="s">
        <v>42</v>
      </c>
      <c r="L92" s="20" t="n">
        <v>93</v>
      </c>
      <c r="M92" s="20" t="n">
        <v>110</v>
      </c>
      <c r="N92" s="23" t="n">
        <f aca="false">M92/F92/Z92</f>
        <v>5.82010582010582</v>
      </c>
      <c r="O92" s="23" t="n">
        <v>0</v>
      </c>
      <c r="P92" s="20" t="n">
        <v>0.5</v>
      </c>
      <c r="Q92" s="20" t="n">
        <v>0</v>
      </c>
      <c r="R92" s="24" t="n">
        <f aca="false">X92*L92+P92+N92+O92+Q92</f>
        <v>40.1721058201058</v>
      </c>
      <c r="S92" s="24" t="n">
        <v>40.1721058201058</v>
      </c>
      <c r="T92" s="24" t="n">
        <f aca="false">S92/2</f>
        <v>20.0860529100529</v>
      </c>
      <c r="U92" s="25" t="n">
        <v>43101</v>
      </c>
      <c r="V92" s="25"/>
      <c r="W92" s="26"/>
      <c r="X92" s="27" t="n">
        <v>0.364</v>
      </c>
      <c r="Y92" s="28" t="s">
        <v>40</v>
      </c>
      <c r="Z92" s="27" t="n">
        <v>0.45</v>
      </c>
    </row>
    <row r="93" s="29" customFormat="true" ht="39.95" hidden="false" customHeight="true" outlineLevel="0" collapsed="false">
      <c r="A93" s="20" t="n">
        <v>88</v>
      </c>
      <c r="B93" s="21" t="s">
        <v>292</v>
      </c>
      <c r="C93" s="21" t="s">
        <v>293</v>
      </c>
      <c r="D93" s="30" t="s">
        <v>281</v>
      </c>
      <c r="E93" s="21" t="s">
        <v>294</v>
      </c>
      <c r="F93" s="20" t="n">
        <v>45</v>
      </c>
      <c r="G93" s="21" t="s">
        <v>38</v>
      </c>
      <c r="H93" s="21" t="s">
        <v>39</v>
      </c>
      <c r="I93" s="21" t="s">
        <v>40</v>
      </c>
      <c r="J93" s="21" t="s">
        <v>41</v>
      </c>
      <c r="K93" s="21" t="s">
        <v>42</v>
      </c>
      <c r="L93" s="20" t="n">
        <v>105</v>
      </c>
      <c r="M93" s="20" t="n">
        <v>120</v>
      </c>
      <c r="N93" s="23" t="n">
        <f aca="false">M93/F93/Z93</f>
        <v>5.92592592592593</v>
      </c>
      <c r="O93" s="23" t="n">
        <v>0</v>
      </c>
      <c r="P93" s="20" t="n">
        <v>0.5</v>
      </c>
      <c r="Q93" s="20" t="n">
        <v>0</v>
      </c>
      <c r="R93" s="24" t="n">
        <f aca="false">X93*L93+P93+N93+O93+Q93</f>
        <v>44.6459259259259</v>
      </c>
      <c r="S93" s="24" t="n">
        <v>44.6459259259259</v>
      </c>
      <c r="T93" s="24" t="n">
        <f aca="false">S93/2</f>
        <v>22.322962962963</v>
      </c>
      <c r="U93" s="25" t="n">
        <v>43101</v>
      </c>
      <c r="V93" s="25"/>
      <c r="W93" s="26"/>
      <c r="X93" s="27" t="n">
        <v>0.364</v>
      </c>
      <c r="Y93" s="28" t="s">
        <v>40</v>
      </c>
      <c r="Z93" s="27" t="n">
        <v>0.45</v>
      </c>
    </row>
    <row r="94" s="29" customFormat="true" ht="39.95" hidden="false" customHeight="true" outlineLevel="0" collapsed="false">
      <c r="A94" s="20" t="n">
        <v>89</v>
      </c>
      <c r="B94" s="21" t="s">
        <v>295</v>
      </c>
      <c r="C94" s="21" t="s">
        <v>296</v>
      </c>
      <c r="D94" s="30" t="n">
        <v>0.625</v>
      </c>
      <c r="E94" s="21" t="s">
        <v>297</v>
      </c>
      <c r="F94" s="20" t="n">
        <v>39</v>
      </c>
      <c r="G94" s="21" t="s">
        <v>38</v>
      </c>
      <c r="H94" s="21" t="s">
        <v>39</v>
      </c>
      <c r="I94" s="21" t="s">
        <v>53</v>
      </c>
      <c r="J94" s="21" t="s">
        <v>41</v>
      </c>
      <c r="K94" s="21" t="s">
        <v>42</v>
      </c>
      <c r="L94" s="20" t="n">
        <v>145</v>
      </c>
      <c r="M94" s="20" t="n">
        <v>150</v>
      </c>
      <c r="N94" s="23" t="n">
        <f aca="false">M94/F94/Z94</f>
        <v>7.69230769230769</v>
      </c>
      <c r="O94" s="23" t="n">
        <v>0</v>
      </c>
      <c r="P94" s="20" t="n">
        <v>0.5</v>
      </c>
      <c r="Q94" s="20" t="n">
        <v>0</v>
      </c>
      <c r="R94" s="24" t="n">
        <f aca="false">X94*L94+P94+N94+O94+Q94</f>
        <v>53.4323076923077</v>
      </c>
      <c r="S94" s="24" t="n">
        <v>53.4323076923077</v>
      </c>
      <c r="T94" s="24" t="n">
        <f aca="false">S94/2</f>
        <v>26.7161538461538</v>
      </c>
      <c r="U94" s="25" t="n">
        <v>43101</v>
      </c>
      <c r="V94" s="25"/>
      <c r="W94" s="26"/>
      <c r="X94" s="27" t="n">
        <v>0.312</v>
      </c>
      <c r="Y94" s="28" t="s">
        <v>53</v>
      </c>
      <c r="Z94" s="27" t="n">
        <v>0.5</v>
      </c>
    </row>
    <row r="95" s="29" customFormat="true" ht="48.75" hidden="false" customHeight="true" outlineLevel="0" collapsed="false">
      <c r="A95" s="20" t="n">
        <v>90</v>
      </c>
      <c r="B95" s="21" t="s">
        <v>298</v>
      </c>
      <c r="C95" s="21" t="s">
        <v>296</v>
      </c>
      <c r="D95" s="30" t="s">
        <v>299</v>
      </c>
      <c r="E95" s="21" t="s">
        <v>300</v>
      </c>
      <c r="F95" s="20" t="n">
        <v>45</v>
      </c>
      <c r="G95" s="21" t="s">
        <v>38</v>
      </c>
      <c r="H95" s="21" t="s">
        <v>39</v>
      </c>
      <c r="I95" s="21" t="s">
        <v>40</v>
      </c>
      <c r="J95" s="21" t="s">
        <v>41</v>
      </c>
      <c r="K95" s="21" t="s">
        <v>42</v>
      </c>
      <c r="L95" s="20" t="n">
        <v>150</v>
      </c>
      <c r="M95" s="20" t="n">
        <v>215</v>
      </c>
      <c r="N95" s="23" t="n">
        <f aca="false">M95/F95/Z95</f>
        <v>10.6172839506173</v>
      </c>
      <c r="O95" s="23" t="n">
        <v>0</v>
      </c>
      <c r="P95" s="20" t="n">
        <v>0.5</v>
      </c>
      <c r="Q95" s="20" t="n">
        <v>0</v>
      </c>
      <c r="R95" s="24" t="n">
        <f aca="false">X95*L95+P95+N95+O95+Q95</f>
        <v>65.7172839506173</v>
      </c>
      <c r="S95" s="24" t="n">
        <v>65.7172839506173</v>
      </c>
      <c r="T95" s="24" t="n">
        <f aca="false">S95/2</f>
        <v>32.8586419753086</v>
      </c>
      <c r="U95" s="25" t="n">
        <v>43101</v>
      </c>
      <c r="V95" s="25"/>
      <c r="W95" s="26"/>
      <c r="X95" s="27" t="n">
        <v>0.364</v>
      </c>
      <c r="Y95" s="28" t="s">
        <v>40</v>
      </c>
      <c r="Z95" s="27" t="n">
        <v>0.45</v>
      </c>
    </row>
    <row r="96" s="29" customFormat="true" ht="39.95" hidden="false" customHeight="true" outlineLevel="0" collapsed="false">
      <c r="A96" s="20" t="n">
        <v>91</v>
      </c>
      <c r="B96" s="21" t="s">
        <v>301</v>
      </c>
      <c r="C96" s="21" t="s">
        <v>296</v>
      </c>
      <c r="D96" s="30" t="s">
        <v>302</v>
      </c>
      <c r="E96" s="21" t="s">
        <v>303</v>
      </c>
      <c r="F96" s="20" t="n">
        <v>45</v>
      </c>
      <c r="G96" s="21" t="s">
        <v>38</v>
      </c>
      <c r="H96" s="21" t="s">
        <v>39</v>
      </c>
      <c r="I96" s="21" t="s">
        <v>40</v>
      </c>
      <c r="J96" s="21" t="s">
        <v>41</v>
      </c>
      <c r="K96" s="21" t="s">
        <v>42</v>
      </c>
      <c r="L96" s="20" t="n">
        <v>150</v>
      </c>
      <c r="M96" s="20" t="n">
        <v>215</v>
      </c>
      <c r="N96" s="23" t="n">
        <f aca="false">M96/F96/Z96</f>
        <v>10.6172839506173</v>
      </c>
      <c r="O96" s="23" t="n">
        <v>0</v>
      </c>
      <c r="P96" s="20" t="n">
        <v>0.5</v>
      </c>
      <c r="Q96" s="20" t="n">
        <v>0</v>
      </c>
      <c r="R96" s="24" t="n">
        <f aca="false">X96*L96+P96+N96+O96+Q96</f>
        <v>65.7172839506173</v>
      </c>
      <c r="S96" s="24" t="n">
        <v>65.7172839506173</v>
      </c>
      <c r="T96" s="24" t="n">
        <f aca="false">S96/2</f>
        <v>32.8586419753086</v>
      </c>
      <c r="U96" s="25" t="n">
        <v>43101</v>
      </c>
      <c r="V96" s="25"/>
      <c r="W96" s="26"/>
      <c r="X96" s="27" t="n">
        <v>0.364</v>
      </c>
      <c r="Y96" s="28" t="s">
        <v>40</v>
      </c>
      <c r="Z96" s="27" t="n">
        <v>0.45</v>
      </c>
    </row>
    <row r="97" s="29" customFormat="true" ht="39.95" hidden="false" customHeight="true" outlineLevel="0" collapsed="false">
      <c r="A97" s="20" t="n">
        <v>92</v>
      </c>
      <c r="B97" s="21" t="s">
        <v>304</v>
      </c>
      <c r="C97" s="21" t="s">
        <v>296</v>
      </c>
      <c r="D97" s="30" t="s">
        <v>305</v>
      </c>
      <c r="E97" s="21" t="s">
        <v>306</v>
      </c>
      <c r="F97" s="20" t="n">
        <v>45</v>
      </c>
      <c r="G97" s="21" t="s">
        <v>38</v>
      </c>
      <c r="H97" s="21" t="s">
        <v>39</v>
      </c>
      <c r="I97" s="21" t="s">
        <v>40</v>
      </c>
      <c r="J97" s="21" t="s">
        <v>41</v>
      </c>
      <c r="K97" s="21" t="s">
        <v>42</v>
      </c>
      <c r="L97" s="20" t="n">
        <v>150</v>
      </c>
      <c r="M97" s="20" t="n">
        <v>215</v>
      </c>
      <c r="N97" s="23" t="n">
        <f aca="false">M97/F97/Z97</f>
        <v>10.6172839506173</v>
      </c>
      <c r="O97" s="23" t="n">
        <v>0</v>
      </c>
      <c r="P97" s="20" t="n">
        <v>0.5</v>
      </c>
      <c r="Q97" s="20" t="n">
        <v>0</v>
      </c>
      <c r="R97" s="24" t="n">
        <f aca="false">X97*L97+P97+N97+O97+Q97</f>
        <v>65.7172839506173</v>
      </c>
      <c r="S97" s="24" t="n">
        <v>65.7172839506173</v>
      </c>
      <c r="T97" s="24" t="n">
        <f aca="false">S97/2</f>
        <v>32.8586419753086</v>
      </c>
      <c r="U97" s="25" t="n">
        <v>43101</v>
      </c>
      <c r="V97" s="25"/>
      <c r="W97" s="26"/>
      <c r="X97" s="27" t="n">
        <v>0.364</v>
      </c>
      <c r="Y97" s="28" t="s">
        <v>40</v>
      </c>
      <c r="Z97" s="27" t="n">
        <v>0.45</v>
      </c>
    </row>
    <row r="98" s="29" customFormat="true" ht="39.95" hidden="false" customHeight="true" outlineLevel="0" collapsed="false">
      <c r="A98" s="20" t="n">
        <v>93</v>
      </c>
      <c r="B98" s="21" t="s">
        <v>307</v>
      </c>
      <c r="C98" s="21" t="s">
        <v>308</v>
      </c>
      <c r="D98" s="30" t="s">
        <v>309</v>
      </c>
      <c r="E98" s="21" t="s">
        <v>310</v>
      </c>
      <c r="F98" s="20" t="n">
        <v>45</v>
      </c>
      <c r="G98" s="21" t="s">
        <v>38</v>
      </c>
      <c r="H98" s="21" t="s">
        <v>39</v>
      </c>
      <c r="I98" s="21" t="s">
        <v>40</v>
      </c>
      <c r="J98" s="21" t="s">
        <v>41</v>
      </c>
      <c r="K98" s="21" t="s">
        <v>42</v>
      </c>
      <c r="L98" s="20" t="n">
        <v>150</v>
      </c>
      <c r="M98" s="20" t="n">
        <v>215</v>
      </c>
      <c r="N98" s="23" t="n">
        <f aca="false">M98/F98/Z98</f>
        <v>10.6172839506173</v>
      </c>
      <c r="O98" s="23" t="n">
        <v>0</v>
      </c>
      <c r="P98" s="20" t="n">
        <v>0.5</v>
      </c>
      <c r="Q98" s="20" t="n">
        <v>0</v>
      </c>
      <c r="R98" s="24" t="n">
        <f aca="false">X98*L98+P98+N98+O98+Q98</f>
        <v>65.7172839506173</v>
      </c>
      <c r="S98" s="24" t="n">
        <v>65.7172839506173</v>
      </c>
      <c r="T98" s="24" t="n">
        <f aca="false">S98/2</f>
        <v>32.8586419753086</v>
      </c>
      <c r="U98" s="25" t="n">
        <v>43101</v>
      </c>
      <c r="V98" s="25"/>
      <c r="W98" s="26"/>
      <c r="X98" s="27" t="n">
        <v>0.364</v>
      </c>
      <c r="Y98" s="28" t="s">
        <v>40</v>
      </c>
      <c r="Z98" s="27" t="n">
        <v>0.45</v>
      </c>
    </row>
    <row r="99" s="29" customFormat="true" ht="39.95" hidden="false" customHeight="true" outlineLevel="0" collapsed="false">
      <c r="A99" s="20" t="n">
        <v>94</v>
      </c>
      <c r="B99" s="21" t="s">
        <v>311</v>
      </c>
      <c r="C99" s="21" t="s">
        <v>312</v>
      </c>
      <c r="D99" s="30" t="s">
        <v>313</v>
      </c>
      <c r="E99" s="21" t="s">
        <v>314</v>
      </c>
      <c r="F99" s="20" t="n">
        <v>45</v>
      </c>
      <c r="G99" s="21" t="s">
        <v>38</v>
      </c>
      <c r="H99" s="21" t="s">
        <v>39</v>
      </c>
      <c r="I99" s="21" t="s">
        <v>40</v>
      </c>
      <c r="J99" s="21" t="s">
        <v>41</v>
      </c>
      <c r="K99" s="21" t="s">
        <v>42</v>
      </c>
      <c r="L99" s="20" t="n">
        <v>150</v>
      </c>
      <c r="M99" s="20" t="n">
        <v>215</v>
      </c>
      <c r="N99" s="23" t="n">
        <f aca="false">M99/F99/Z99</f>
        <v>10.6172839506173</v>
      </c>
      <c r="O99" s="23" t="n">
        <v>0</v>
      </c>
      <c r="P99" s="20" t="n">
        <v>0.5</v>
      </c>
      <c r="Q99" s="20" t="n">
        <v>0</v>
      </c>
      <c r="R99" s="24" t="n">
        <f aca="false">X99*L99+P99+N99+O99+Q99</f>
        <v>65.7172839506173</v>
      </c>
      <c r="S99" s="24" t="n">
        <v>65.7172839506173</v>
      </c>
      <c r="T99" s="24" t="n">
        <f aca="false">S99/2</f>
        <v>32.8586419753086</v>
      </c>
      <c r="U99" s="25" t="n">
        <v>43101</v>
      </c>
      <c r="V99" s="25"/>
      <c r="W99" s="26"/>
      <c r="X99" s="27" t="n">
        <v>0.364</v>
      </c>
      <c r="Y99" s="28" t="s">
        <v>40</v>
      </c>
      <c r="Z99" s="27" t="n">
        <v>0.45</v>
      </c>
    </row>
    <row r="100" s="29" customFormat="true" ht="39.95" hidden="false" customHeight="true" outlineLevel="0" collapsed="false">
      <c r="A100" s="20" t="n">
        <v>95</v>
      </c>
      <c r="B100" s="21" t="s">
        <v>311</v>
      </c>
      <c r="C100" s="21" t="s">
        <v>312</v>
      </c>
      <c r="D100" s="30" t="s">
        <v>313</v>
      </c>
      <c r="E100" s="21" t="s">
        <v>315</v>
      </c>
      <c r="F100" s="20" t="n">
        <v>45</v>
      </c>
      <c r="G100" s="21" t="s">
        <v>38</v>
      </c>
      <c r="H100" s="21" t="s">
        <v>39</v>
      </c>
      <c r="I100" s="21" t="s">
        <v>40</v>
      </c>
      <c r="J100" s="21" t="s">
        <v>41</v>
      </c>
      <c r="K100" s="21" t="s">
        <v>42</v>
      </c>
      <c r="L100" s="20" t="n">
        <v>140</v>
      </c>
      <c r="M100" s="20" t="n">
        <v>215</v>
      </c>
      <c r="N100" s="23" t="n">
        <f aca="false">M100/F100/Z100</f>
        <v>10.6172839506173</v>
      </c>
      <c r="O100" s="23" t="n">
        <v>0</v>
      </c>
      <c r="P100" s="20" t="n">
        <v>0.5</v>
      </c>
      <c r="Q100" s="20" t="n">
        <v>0</v>
      </c>
      <c r="R100" s="24" t="n">
        <f aca="false">X100*L100+P100+N100+O100+Q100</f>
        <v>62.0772839506173</v>
      </c>
      <c r="S100" s="24" t="n">
        <v>62</v>
      </c>
      <c r="T100" s="24" t="n">
        <f aca="false">S100/2</f>
        <v>31</v>
      </c>
      <c r="U100" s="25" t="n">
        <v>43101</v>
      </c>
      <c r="V100" s="25"/>
      <c r="W100" s="26"/>
      <c r="X100" s="27" t="n">
        <v>0.364</v>
      </c>
      <c r="Y100" s="28" t="s">
        <v>40</v>
      </c>
      <c r="Z100" s="27" t="n">
        <v>0.45</v>
      </c>
    </row>
    <row r="101" s="29" customFormat="true" ht="39.95" hidden="false" customHeight="true" outlineLevel="0" collapsed="false">
      <c r="A101" s="20" t="n">
        <v>96</v>
      </c>
      <c r="B101" s="21" t="s">
        <v>316</v>
      </c>
      <c r="C101" s="21" t="s">
        <v>317</v>
      </c>
      <c r="D101" s="30" t="s">
        <v>318</v>
      </c>
      <c r="E101" s="21" t="s">
        <v>319</v>
      </c>
      <c r="F101" s="20" t="n">
        <v>45</v>
      </c>
      <c r="G101" s="21" t="s">
        <v>38</v>
      </c>
      <c r="H101" s="21" t="s">
        <v>39</v>
      </c>
      <c r="I101" s="21" t="s">
        <v>40</v>
      </c>
      <c r="J101" s="21" t="s">
        <v>41</v>
      </c>
      <c r="K101" s="21" t="s">
        <v>42</v>
      </c>
      <c r="L101" s="20" t="n">
        <v>150</v>
      </c>
      <c r="M101" s="20" t="n">
        <v>215</v>
      </c>
      <c r="N101" s="23" t="n">
        <f aca="false">M101/F101/Z101</f>
        <v>10.6172839506173</v>
      </c>
      <c r="O101" s="23" t="n">
        <v>0</v>
      </c>
      <c r="P101" s="20" t="n">
        <v>0.5</v>
      </c>
      <c r="Q101" s="20" t="n">
        <v>0</v>
      </c>
      <c r="R101" s="24" t="n">
        <f aca="false">X101*L101+P101+N101+O101+Q101</f>
        <v>65.7172839506173</v>
      </c>
      <c r="S101" s="24" t="n">
        <v>65.7172839506173</v>
      </c>
      <c r="T101" s="24" t="n">
        <f aca="false">S101/2</f>
        <v>32.8586419753086</v>
      </c>
      <c r="U101" s="25" t="n">
        <v>43101</v>
      </c>
      <c r="V101" s="25"/>
      <c r="W101" s="26"/>
      <c r="X101" s="27" t="n">
        <v>0.364</v>
      </c>
      <c r="Y101" s="28" t="s">
        <v>40</v>
      </c>
      <c r="Z101" s="27" t="n">
        <v>0.45</v>
      </c>
    </row>
    <row r="102" s="29" customFormat="true" ht="39.95" hidden="false" customHeight="true" outlineLevel="0" collapsed="false">
      <c r="A102" s="20" t="n">
        <v>97</v>
      </c>
      <c r="B102" s="21" t="s">
        <v>320</v>
      </c>
      <c r="C102" s="21" t="s">
        <v>321</v>
      </c>
      <c r="D102" s="30" t="s">
        <v>322</v>
      </c>
      <c r="E102" s="21" t="s">
        <v>323</v>
      </c>
      <c r="F102" s="20" t="n">
        <v>45</v>
      </c>
      <c r="G102" s="21" t="s">
        <v>38</v>
      </c>
      <c r="H102" s="21" t="s">
        <v>39</v>
      </c>
      <c r="I102" s="21" t="s">
        <v>40</v>
      </c>
      <c r="J102" s="21" t="s">
        <v>41</v>
      </c>
      <c r="K102" s="21" t="s">
        <v>42</v>
      </c>
      <c r="L102" s="20" t="n">
        <v>150</v>
      </c>
      <c r="M102" s="20" t="n">
        <v>200</v>
      </c>
      <c r="N102" s="23" t="n">
        <f aca="false">M102/F102/Z102</f>
        <v>9.87654320987654</v>
      </c>
      <c r="O102" s="23" t="n">
        <v>0</v>
      </c>
      <c r="P102" s="20" t="n">
        <v>0.5</v>
      </c>
      <c r="Q102" s="20" t="n">
        <v>0</v>
      </c>
      <c r="R102" s="24" t="n">
        <f aca="false">X102*L102+P102+N102+O102+Q102</f>
        <v>64.9765432098765</v>
      </c>
      <c r="S102" s="24" t="n">
        <v>64.9765432098765</v>
      </c>
      <c r="T102" s="24" t="n">
        <f aca="false">S102/2</f>
        <v>32.4882716049383</v>
      </c>
      <c r="U102" s="25" t="n">
        <v>43101</v>
      </c>
      <c r="V102" s="25"/>
      <c r="W102" s="26"/>
      <c r="X102" s="27" t="n">
        <v>0.364</v>
      </c>
      <c r="Y102" s="28" t="s">
        <v>40</v>
      </c>
      <c r="Z102" s="27" t="n">
        <v>0.45</v>
      </c>
    </row>
    <row r="103" s="29" customFormat="true" ht="39.95" hidden="false" customHeight="true" outlineLevel="0" collapsed="false">
      <c r="A103" s="20" t="n">
        <v>98</v>
      </c>
      <c r="B103" s="21" t="s">
        <v>320</v>
      </c>
      <c r="C103" s="21" t="s">
        <v>324</v>
      </c>
      <c r="D103" s="30" t="s">
        <v>322</v>
      </c>
      <c r="E103" s="21" t="s">
        <v>325</v>
      </c>
      <c r="F103" s="20" t="n">
        <v>45</v>
      </c>
      <c r="G103" s="21" t="s">
        <v>38</v>
      </c>
      <c r="H103" s="21" t="s">
        <v>39</v>
      </c>
      <c r="I103" s="21" t="s">
        <v>40</v>
      </c>
      <c r="J103" s="21" t="s">
        <v>41</v>
      </c>
      <c r="K103" s="21" t="s">
        <v>42</v>
      </c>
      <c r="L103" s="20" t="n">
        <v>150</v>
      </c>
      <c r="M103" s="20" t="n">
        <v>200</v>
      </c>
      <c r="N103" s="23" t="n">
        <f aca="false">M103/F103/Z103</f>
        <v>9.87654320987654</v>
      </c>
      <c r="O103" s="23" t="n">
        <v>0</v>
      </c>
      <c r="P103" s="20" t="n">
        <v>0.5</v>
      </c>
      <c r="Q103" s="20" t="n">
        <v>0</v>
      </c>
      <c r="R103" s="24" t="n">
        <f aca="false">X103*L103+P103+N103+O103+Q103</f>
        <v>64.9765432098765</v>
      </c>
      <c r="S103" s="24" t="n">
        <v>64.9765432098765</v>
      </c>
      <c r="T103" s="24" t="n">
        <f aca="false">S103/2</f>
        <v>32.4882716049383</v>
      </c>
      <c r="U103" s="25" t="n">
        <v>43101</v>
      </c>
      <c r="V103" s="25"/>
      <c r="W103" s="26"/>
      <c r="X103" s="27" t="n">
        <v>0.364</v>
      </c>
      <c r="Y103" s="28" t="s">
        <v>40</v>
      </c>
      <c r="Z103" s="27" t="n">
        <v>0.45</v>
      </c>
    </row>
    <row r="104" s="29" customFormat="true" ht="39.95" hidden="false" customHeight="true" outlineLevel="0" collapsed="false">
      <c r="A104" s="20" t="n">
        <v>99</v>
      </c>
      <c r="B104" s="21" t="s">
        <v>326</v>
      </c>
      <c r="C104" s="21" t="s">
        <v>327</v>
      </c>
      <c r="D104" s="30" t="s">
        <v>328</v>
      </c>
      <c r="E104" s="21" t="s">
        <v>329</v>
      </c>
      <c r="F104" s="20" t="n">
        <v>43</v>
      </c>
      <c r="G104" s="21" t="s">
        <v>38</v>
      </c>
      <c r="H104" s="21" t="s">
        <v>39</v>
      </c>
      <c r="I104" s="21" t="s">
        <v>40</v>
      </c>
      <c r="J104" s="21" t="s">
        <v>41</v>
      </c>
      <c r="K104" s="21" t="s">
        <v>42</v>
      </c>
      <c r="L104" s="20" t="n">
        <v>123</v>
      </c>
      <c r="M104" s="20" t="n">
        <v>185</v>
      </c>
      <c r="N104" s="23" t="n">
        <f aca="false">M104/F104/Z104</f>
        <v>9.56072351421189</v>
      </c>
      <c r="O104" s="23" t="n">
        <v>0</v>
      </c>
      <c r="P104" s="20" t="n">
        <v>0.5</v>
      </c>
      <c r="Q104" s="20" t="n">
        <v>0</v>
      </c>
      <c r="R104" s="24" t="n">
        <f aca="false">X104*L104+P104+N104+O104+Q104</f>
        <v>54.8327235142119</v>
      </c>
      <c r="S104" s="24" t="n">
        <v>54.8327235142119</v>
      </c>
      <c r="T104" s="24" t="n">
        <f aca="false">S104/2</f>
        <v>27.4163617571059</v>
      </c>
      <c r="U104" s="25" t="n">
        <v>43101</v>
      </c>
      <c r="V104" s="25"/>
      <c r="W104" s="26"/>
      <c r="X104" s="27" t="n">
        <v>0.364</v>
      </c>
      <c r="Y104" s="28" t="s">
        <v>40</v>
      </c>
      <c r="Z104" s="27" t="n">
        <v>0.45</v>
      </c>
    </row>
    <row r="105" s="29" customFormat="true" ht="39.95" hidden="false" customHeight="true" outlineLevel="0" collapsed="false">
      <c r="A105" s="20" t="n">
        <v>100</v>
      </c>
      <c r="B105" s="21" t="s">
        <v>330</v>
      </c>
      <c r="C105" s="21" t="s">
        <v>331</v>
      </c>
      <c r="D105" s="30" t="s">
        <v>332</v>
      </c>
      <c r="E105" s="21" t="s">
        <v>333</v>
      </c>
      <c r="F105" s="20" t="n">
        <v>41</v>
      </c>
      <c r="G105" s="21" t="s">
        <v>38</v>
      </c>
      <c r="H105" s="21" t="s">
        <v>39</v>
      </c>
      <c r="I105" s="21" t="s">
        <v>40</v>
      </c>
      <c r="J105" s="21" t="s">
        <v>41</v>
      </c>
      <c r="K105" s="21" t="s">
        <v>42</v>
      </c>
      <c r="L105" s="20" t="n">
        <v>145</v>
      </c>
      <c r="M105" s="20" t="n">
        <v>235</v>
      </c>
      <c r="N105" s="23" t="n">
        <f aca="false">M105/F105/Z105</f>
        <v>12.7371273712737</v>
      </c>
      <c r="O105" s="23" t="n">
        <v>0</v>
      </c>
      <c r="P105" s="20" t="n">
        <v>0.5</v>
      </c>
      <c r="Q105" s="20" t="n">
        <v>0</v>
      </c>
      <c r="R105" s="24" t="n">
        <f aca="false">X105*L105+P105+N105+O105+Q105</f>
        <v>66.0171273712737</v>
      </c>
      <c r="S105" s="24" t="n">
        <v>66.0171273712737</v>
      </c>
      <c r="T105" s="24" t="n">
        <f aca="false">S105/2</f>
        <v>33.0085636856369</v>
      </c>
      <c r="U105" s="25" t="n">
        <v>43101</v>
      </c>
      <c r="V105" s="25"/>
      <c r="W105" s="26"/>
      <c r="X105" s="27" t="n">
        <v>0.364</v>
      </c>
      <c r="Y105" s="28" t="s">
        <v>40</v>
      </c>
      <c r="Z105" s="27" t="n">
        <v>0.45</v>
      </c>
    </row>
    <row r="106" s="29" customFormat="true" ht="47.25" hidden="false" customHeight="true" outlineLevel="0" collapsed="false">
      <c r="A106" s="20" t="n">
        <v>101</v>
      </c>
      <c r="B106" s="21" t="s">
        <v>334</v>
      </c>
      <c r="C106" s="21" t="s">
        <v>335</v>
      </c>
      <c r="D106" s="30" t="s">
        <v>336</v>
      </c>
      <c r="E106" s="21" t="s">
        <v>337</v>
      </c>
      <c r="F106" s="20" t="n">
        <v>45</v>
      </c>
      <c r="G106" s="21" t="s">
        <v>38</v>
      </c>
      <c r="H106" s="21" t="s">
        <v>39</v>
      </c>
      <c r="I106" s="21" t="s">
        <v>40</v>
      </c>
      <c r="J106" s="21" t="s">
        <v>41</v>
      </c>
      <c r="K106" s="21" t="s">
        <v>42</v>
      </c>
      <c r="L106" s="20" t="n">
        <v>187</v>
      </c>
      <c r="M106" s="20" t="n">
        <v>250</v>
      </c>
      <c r="N106" s="23" t="n">
        <f aca="false">M106/F106/Z106</f>
        <v>12.3456790123457</v>
      </c>
      <c r="O106" s="23" t="n">
        <v>0</v>
      </c>
      <c r="P106" s="20" t="n">
        <v>0.5</v>
      </c>
      <c r="Q106" s="20" t="n">
        <v>0</v>
      </c>
      <c r="R106" s="24" t="n">
        <f aca="false">X106*L106+P106+N106+O106+Q106</f>
        <v>80.9136790123457</v>
      </c>
      <c r="S106" s="24" t="n">
        <v>80.9136790123457</v>
      </c>
      <c r="T106" s="24" t="n">
        <f aca="false">S106/2</f>
        <v>40.4568395061728</v>
      </c>
      <c r="U106" s="25" t="n">
        <v>43101</v>
      </c>
      <c r="V106" s="25"/>
      <c r="W106" s="26"/>
      <c r="X106" s="27" t="n">
        <v>0.364</v>
      </c>
      <c r="Y106" s="28" t="s">
        <v>40</v>
      </c>
      <c r="Z106" s="27" t="n">
        <v>0.45</v>
      </c>
    </row>
    <row r="107" s="55" customFormat="true" ht="39.95" hidden="false" customHeight="true" outlineLevel="0" collapsed="false">
      <c r="A107" s="20" t="n">
        <v>102</v>
      </c>
      <c r="B107" s="21" t="s">
        <v>338</v>
      </c>
      <c r="C107" s="21" t="s">
        <v>339</v>
      </c>
      <c r="D107" s="31" t="s">
        <v>340</v>
      </c>
      <c r="E107" s="21" t="s">
        <v>341</v>
      </c>
      <c r="F107" s="40" t="n">
        <v>51</v>
      </c>
      <c r="G107" s="21" t="s">
        <v>38</v>
      </c>
      <c r="H107" s="21" t="s">
        <v>39</v>
      </c>
      <c r="I107" s="21" t="s">
        <v>40</v>
      </c>
      <c r="J107" s="21" t="s">
        <v>41</v>
      </c>
      <c r="K107" s="21" t="s">
        <v>42</v>
      </c>
      <c r="L107" s="40" t="n">
        <v>133</v>
      </c>
      <c r="M107" s="20" t="n">
        <v>170</v>
      </c>
      <c r="N107" s="23" t="n">
        <f aca="false">M107/F107/Z107</f>
        <v>7.40740740740741</v>
      </c>
      <c r="O107" s="23" t="n">
        <v>0</v>
      </c>
      <c r="P107" s="20" t="n">
        <v>0.5</v>
      </c>
      <c r="Q107" s="20" t="n">
        <v>0</v>
      </c>
      <c r="R107" s="24" t="n">
        <f aca="false">X107*L107+P107+N107+O107+Q107</f>
        <v>56.3194074074074</v>
      </c>
      <c r="S107" s="41" t="n">
        <v>56.3194074074074</v>
      </c>
      <c r="T107" s="24" t="n">
        <f aca="false">S107/2</f>
        <v>28.1597037037037</v>
      </c>
      <c r="U107" s="25" t="n">
        <v>43101</v>
      </c>
      <c r="V107" s="25"/>
      <c r="W107" s="26"/>
      <c r="X107" s="27" t="n">
        <v>0.364</v>
      </c>
      <c r="Y107" s="28" t="s">
        <v>40</v>
      </c>
      <c r="Z107" s="42" t="n">
        <v>0.45</v>
      </c>
    </row>
    <row r="108" s="29" customFormat="true" ht="47.25" hidden="false" customHeight="true" outlineLevel="0" collapsed="false">
      <c r="A108" s="20" t="n">
        <v>103</v>
      </c>
      <c r="B108" s="21" t="s">
        <v>342</v>
      </c>
      <c r="C108" s="21" t="s">
        <v>172</v>
      </c>
      <c r="D108" s="30" t="s">
        <v>343</v>
      </c>
      <c r="E108" s="21" t="s">
        <v>344</v>
      </c>
      <c r="F108" s="20" t="n">
        <v>44</v>
      </c>
      <c r="G108" s="21" t="s">
        <v>38</v>
      </c>
      <c r="H108" s="21" t="s">
        <v>39</v>
      </c>
      <c r="I108" s="21" t="s">
        <v>40</v>
      </c>
      <c r="J108" s="21" t="s">
        <v>41</v>
      </c>
      <c r="K108" s="21" t="s">
        <v>42</v>
      </c>
      <c r="L108" s="20" t="n">
        <v>205</v>
      </c>
      <c r="M108" s="20" t="n">
        <v>250</v>
      </c>
      <c r="N108" s="23" t="n">
        <f aca="false">M108/F108/Z108</f>
        <v>12.6262626262626</v>
      </c>
      <c r="O108" s="23" t="n">
        <v>0</v>
      </c>
      <c r="P108" s="20" t="n">
        <v>0.5</v>
      </c>
      <c r="Q108" s="20" t="n">
        <v>0</v>
      </c>
      <c r="R108" s="24" t="n">
        <f aca="false">X108*L108+P108+N108+O108+Q108</f>
        <v>87.7462626262626</v>
      </c>
      <c r="S108" s="24" t="n">
        <v>87.7462626262626</v>
      </c>
      <c r="T108" s="24" t="n">
        <f aca="false">S108/2</f>
        <v>43.8731313131313</v>
      </c>
      <c r="U108" s="25" t="n">
        <v>43101</v>
      </c>
      <c r="V108" s="25"/>
      <c r="W108" s="26"/>
      <c r="X108" s="27" t="n">
        <v>0.364</v>
      </c>
      <c r="Y108" s="28" t="s">
        <v>40</v>
      </c>
      <c r="Z108" s="27" t="n">
        <v>0.45</v>
      </c>
    </row>
    <row r="109" s="29" customFormat="true" ht="39.95" hidden="false" customHeight="true" outlineLevel="0" collapsed="false">
      <c r="A109" s="20" t="n">
        <v>104</v>
      </c>
      <c r="B109" s="21" t="s">
        <v>345</v>
      </c>
      <c r="C109" s="21" t="s">
        <v>346</v>
      </c>
      <c r="D109" s="30" t="s">
        <v>347</v>
      </c>
      <c r="E109" s="21" t="s">
        <v>348</v>
      </c>
      <c r="F109" s="20" t="n">
        <v>45</v>
      </c>
      <c r="G109" s="21" t="s">
        <v>38</v>
      </c>
      <c r="H109" s="21" t="s">
        <v>39</v>
      </c>
      <c r="I109" s="21" t="s">
        <v>40</v>
      </c>
      <c r="J109" s="21" t="s">
        <v>41</v>
      </c>
      <c r="K109" s="21" t="s">
        <v>42</v>
      </c>
      <c r="L109" s="20" t="n">
        <v>190</v>
      </c>
      <c r="M109" s="20" t="n">
        <v>250</v>
      </c>
      <c r="N109" s="23" t="n">
        <f aca="false">M109/F109/Z109</f>
        <v>12.3456790123457</v>
      </c>
      <c r="O109" s="23" t="n">
        <v>0</v>
      </c>
      <c r="P109" s="20" t="n">
        <v>0.5</v>
      </c>
      <c r="Q109" s="20" t="n">
        <v>0</v>
      </c>
      <c r="R109" s="24" t="n">
        <f aca="false">X109*L109+P109+N109+O109+Q109</f>
        <v>82.0056790123457</v>
      </c>
      <c r="S109" s="24" t="n">
        <v>82.0056790123457</v>
      </c>
      <c r="T109" s="24" t="n">
        <f aca="false">S109/2</f>
        <v>41.0028395061728</v>
      </c>
      <c r="U109" s="25" t="n">
        <v>43101</v>
      </c>
      <c r="V109" s="25"/>
      <c r="W109" s="26"/>
      <c r="X109" s="27" t="n">
        <v>0.364</v>
      </c>
      <c r="Y109" s="28" t="s">
        <v>40</v>
      </c>
      <c r="Z109" s="27" t="n">
        <v>0.45</v>
      </c>
    </row>
    <row r="110" s="29" customFormat="true" ht="39.95" hidden="false" customHeight="true" outlineLevel="0" collapsed="false">
      <c r="A110" s="20" t="n">
        <v>105</v>
      </c>
      <c r="B110" s="21" t="s">
        <v>349</v>
      </c>
      <c r="C110" s="21" t="s">
        <v>350</v>
      </c>
      <c r="D110" s="30" t="n">
        <v>0.395833333333333</v>
      </c>
      <c r="E110" s="21" t="s">
        <v>351</v>
      </c>
      <c r="F110" s="20" t="n">
        <v>43</v>
      </c>
      <c r="G110" s="21" t="s">
        <v>38</v>
      </c>
      <c r="H110" s="21" t="s">
        <v>39</v>
      </c>
      <c r="I110" s="21" t="s">
        <v>40</v>
      </c>
      <c r="J110" s="21" t="s">
        <v>41</v>
      </c>
      <c r="K110" s="21" t="s">
        <v>42</v>
      </c>
      <c r="L110" s="20" t="n">
        <v>235</v>
      </c>
      <c r="M110" s="20" t="n">
        <v>309</v>
      </c>
      <c r="N110" s="23" t="n">
        <f aca="false">M110/F110/Z110</f>
        <v>15.968992248062</v>
      </c>
      <c r="O110" s="23" t="n">
        <v>0</v>
      </c>
      <c r="P110" s="20" t="n">
        <v>0.5</v>
      </c>
      <c r="Q110" s="20" t="n">
        <v>0</v>
      </c>
      <c r="R110" s="24" t="n">
        <f aca="false">X110*L110+P110+N110+O110+Q110</f>
        <v>102.008992248062</v>
      </c>
      <c r="S110" s="24" t="n">
        <v>102.008992248062</v>
      </c>
      <c r="T110" s="24" t="n">
        <f aca="false">S110/2</f>
        <v>51.004496124031</v>
      </c>
      <c r="U110" s="25" t="n">
        <v>43101</v>
      </c>
      <c r="V110" s="25"/>
      <c r="W110" s="26"/>
      <c r="X110" s="27" t="n">
        <v>0.364</v>
      </c>
      <c r="Y110" s="28" t="s">
        <v>40</v>
      </c>
      <c r="Z110" s="27" t="n">
        <v>0.45</v>
      </c>
    </row>
    <row r="111" s="29" customFormat="true" ht="39.95" hidden="false" customHeight="true" outlineLevel="0" collapsed="false">
      <c r="A111" s="20" t="n">
        <v>106</v>
      </c>
      <c r="B111" s="21" t="s">
        <v>352</v>
      </c>
      <c r="C111" s="21" t="s">
        <v>346</v>
      </c>
      <c r="D111" s="30" t="s">
        <v>353</v>
      </c>
      <c r="E111" s="21" t="s">
        <v>354</v>
      </c>
      <c r="F111" s="20" t="n">
        <v>45</v>
      </c>
      <c r="G111" s="21" t="s">
        <v>38</v>
      </c>
      <c r="H111" s="21" t="s">
        <v>39</v>
      </c>
      <c r="I111" s="21" t="s">
        <v>40</v>
      </c>
      <c r="J111" s="21" t="s">
        <v>41</v>
      </c>
      <c r="K111" s="21" t="s">
        <v>42</v>
      </c>
      <c r="L111" s="20" t="n">
        <v>190</v>
      </c>
      <c r="M111" s="20" t="n">
        <v>250</v>
      </c>
      <c r="N111" s="23" t="n">
        <f aca="false">M111/F111/Z111</f>
        <v>12.3456790123457</v>
      </c>
      <c r="O111" s="23" t="n">
        <v>0</v>
      </c>
      <c r="P111" s="20" t="n">
        <v>0.5</v>
      </c>
      <c r="Q111" s="20" t="n">
        <v>0</v>
      </c>
      <c r="R111" s="24" t="n">
        <f aca="false">X111*L111+P111+N111+O111+Q111</f>
        <v>82.0056790123457</v>
      </c>
      <c r="S111" s="24" t="n">
        <v>82.0056790123457</v>
      </c>
      <c r="T111" s="24" t="n">
        <f aca="false">S111/2</f>
        <v>41.0028395061728</v>
      </c>
      <c r="U111" s="25" t="n">
        <v>43101</v>
      </c>
      <c r="V111" s="25"/>
      <c r="W111" s="26"/>
      <c r="X111" s="27" t="n">
        <v>0.364</v>
      </c>
      <c r="Y111" s="28" t="s">
        <v>40</v>
      </c>
      <c r="Z111" s="27" t="n">
        <v>0.45</v>
      </c>
    </row>
    <row r="112" s="29" customFormat="true" ht="39.95" hidden="false" customHeight="true" outlineLevel="0" collapsed="false">
      <c r="A112" s="20" t="n">
        <v>107</v>
      </c>
      <c r="B112" s="21" t="s">
        <v>355</v>
      </c>
      <c r="C112" s="21" t="s">
        <v>356</v>
      </c>
      <c r="D112" s="30" t="s">
        <v>357</v>
      </c>
      <c r="E112" s="21" t="s">
        <v>358</v>
      </c>
      <c r="F112" s="20" t="n">
        <v>43</v>
      </c>
      <c r="G112" s="21" t="s">
        <v>38</v>
      </c>
      <c r="H112" s="21" t="s">
        <v>39</v>
      </c>
      <c r="I112" s="21" t="s">
        <v>40</v>
      </c>
      <c r="J112" s="21" t="s">
        <v>41</v>
      </c>
      <c r="K112" s="21" t="s">
        <v>42</v>
      </c>
      <c r="L112" s="20" t="n">
        <v>183</v>
      </c>
      <c r="M112" s="20" t="n">
        <v>290</v>
      </c>
      <c r="N112" s="23" t="n">
        <f aca="false">M112/F112/Z112</f>
        <v>14.9870801033592</v>
      </c>
      <c r="O112" s="23" t="n">
        <v>0</v>
      </c>
      <c r="P112" s="20" t="n">
        <v>0.5</v>
      </c>
      <c r="Q112" s="20" t="n">
        <v>0</v>
      </c>
      <c r="R112" s="24" t="n">
        <f aca="false">X112*L112+P112+N112+O112+Q112</f>
        <v>82.0990801033592</v>
      </c>
      <c r="S112" s="24" t="n">
        <v>82.0990801033592</v>
      </c>
      <c r="T112" s="24" t="n">
        <f aca="false">S112/2</f>
        <v>41.0495400516796</v>
      </c>
      <c r="U112" s="25" t="n">
        <v>43101</v>
      </c>
      <c r="V112" s="25"/>
      <c r="W112" s="26"/>
      <c r="X112" s="27" t="n">
        <v>0.364</v>
      </c>
      <c r="Y112" s="28" t="s">
        <v>40</v>
      </c>
      <c r="Z112" s="27" t="n">
        <v>0.45</v>
      </c>
    </row>
    <row r="113" s="29" customFormat="true" ht="39.95" hidden="false" customHeight="true" outlineLevel="0" collapsed="false">
      <c r="A113" s="20" t="n">
        <v>108</v>
      </c>
      <c r="B113" s="21" t="s">
        <v>355</v>
      </c>
      <c r="C113" s="21" t="s">
        <v>356</v>
      </c>
      <c r="D113" s="30" t="s">
        <v>357</v>
      </c>
      <c r="E113" s="21" t="s">
        <v>359</v>
      </c>
      <c r="F113" s="20" t="n">
        <v>43</v>
      </c>
      <c r="G113" s="21" t="s">
        <v>38</v>
      </c>
      <c r="H113" s="21" t="s">
        <v>39</v>
      </c>
      <c r="I113" s="21" t="s">
        <v>40</v>
      </c>
      <c r="J113" s="21" t="s">
        <v>41</v>
      </c>
      <c r="K113" s="21" t="s">
        <v>42</v>
      </c>
      <c r="L113" s="20" t="n">
        <v>178</v>
      </c>
      <c r="M113" s="20" t="n">
        <v>285</v>
      </c>
      <c r="N113" s="23" t="n">
        <f aca="false">M113/F113/Z113</f>
        <v>14.7286821705426</v>
      </c>
      <c r="O113" s="23" t="n">
        <v>0</v>
      </c>
      <c r="P113" s="20" t="n">
        <v>0.5</v>
      </c>
      <c r="Q113" s="20" t="n">
        <v>0</v>
      </c>
      <c r="R113" s="24" t="n">
        <f aca="false">X113*L113+P113+N113+O113+Q113</f>
        <v>80.0206821705426</v>
      </c>
      <c r="S113" s="24" t="n">
        <v>80.0206821705426</v>
      </c>
      <c r="T113" s="24" t="n">
        <f aca="false">S113/2</f>
        <v>40.0103410852713</v>
      </c>
      <c r="U113" s="25" t="n">
        <v>43101</v>
      </c>
      <c r="V113" s="25"/>
      <c r="W113" s="26"/>
      <c r="X113" s="27" t="n">
        <v>0.364</v>
      </c>
      <c r="Y113" s="28" t="s">
        <v>40</v>
      </c>
      <c r="Z113" s="27" t="n">
        <v>0.45</v>
      </c>
    </row>
    <row r="114" s="29" customFormat="true" ht="39.95" hidden="false" customHeight="true" outlineLevel="0" collapsed="false">
      <c r="A114" s="20" t="n">
        <v>109</v>
      </c>
      <c r="B114" s="21" t="s">
        <v>360</v>
      </c>
      <c r="C114" s="21" t="s">
        <v>356</v>
      </c>
      <c r="D114" s="30" t="s">
        <v>361</v>
      </c>
      <c r="E114" s="21" t="s">
        <v>362</v>
      </c>
      <c r="F114" s="20" t="n">
        <v>45</v>
      </c>
      <c r="G114" s="21" t="s">
        <v>38</v>
      </c>
      <c r="H114" s="21" t="s">
        <v>39</v>
      </c>
      <c r="I114" s="21" t="s">
        <v>40</v>
      </c>
      <c r="J114" s="21" t="s">
        <v>41</v>
      </c>
      <c r="K114" s="21" t="s">
        <v>42</v>
      </c>
      <c r="L114" s="20" t="n">
        <v>178</v>
      </c>
      <c r="M114" s="20" t="n">
        <v>285</v>
      </c>
      <c r="N114" s="23" t="n">
        <v>14.73</v>
      </c>
      <c r="O114" s="23" t="n">
        <v>0</v>
      </c>
      <c r="P114" s="20" t="n">
        <v>0.5</v>
      </c>
      <c r="Q114" s="20" t="n">
        <v>0</v>
      </c>
      <c r="R114" s="24" t="n">
        <v>80</v>
      </c>
      <c r="S114" s="24" t="n">
        <v>80</v>
      </c>
      <c r="T114" s="24" t="n">
        <f aca="false">S114/2</f>
        <v>40</v>
      </c>
      <c r="U114" s="25" t="n">
        <v>43101</v>
      </c>
      <c r="V114" s="25"/>
      <c r="W114" s="26"/>
      <c r="X114" s="27" t="n">
        <v>0.364</v>
      </c>
      <c r="Y114" s="28" t="s">
        <v>40</v>
      </c>
      <c r="Z114" s="27" t="n">
        <v>0.45</v>
      </c>
    </row>
    <row r="115" s="44" customFormat="true" ht="39.95" hidden="false" customHeight="true" outlineLevel="0" collapsed="false">
      <c r="A115" s="20" t="n">
        <v>110</v>
      </c>
      <c r="B115" s="21" t="s">
        <v>363</v>
      </c>
      <c r="C115" s="21" t="s">
        <v>364</v>
      </c>
      <c r="D115" s="30" t="s">
        <v>365</v>
      </c>
      <c r="E115" s="21" t="s">
        <v>366</v>
      </c>
      <c r="F115" s="20" t="n">
        <v>41</v>
      </c>
      <c r="G115" s="21" t="s">
        <v>38</v>
      </c>
      <c r="H115" s="21" t="s">
        <v>39</v>
      </c>
      <c r="I115" s="21" t="s">
        <v>40</v>
      </c>
      <c r="J115" s="21" t="s">
        <v>41</v>
      </c>
      <c r="K115" s="21" t="s">
        <v>42</v>
      </c>
      <c r="L115" s="20" t="n">
        <v>170</v>
      </c>
      <c r="M115" s="20" t="n">
        <v>285</v>
      </c>
      <c r="N115" s="23" t="n">
        <f aca="false">M115/F115/Z115</f>
        <v>15.4471544715447</v>
      </c>
      <c r="O115" s="23" t="n">
        <v>0</v>
      </c>
      <c r="P115" s="20" t="n">
        <v>0.5</v>
      </c>
      <c r="Q115" s="20" t="n">
        <v>0</v>
      </c>
      <c r="R115" s="24" t="n">
        <f aca="false">X115*L115+P115+N115+O115+Q115</f>
        <v>77.8271544715447</v>
      </c>
      <c r="S115" s="24" t="n">
        <v>77.8271544715447</v>
      </c>
      <c r="T115" s="24" t="n">
        <f aca="false">S115/2</f>
        <v>38.9135772357724</v>
      </c>
      <c r="U115" s="25" t="n">
        <v>43101</v>
      </c>
      <c r="V115" s="25"/>
      <c r="W115" s="26"/>
      <c r="X115" s="27" t="n">
        <v>0.364</v>
      </c>
      <c r="Y115" s="28" t="s">
        <v>40</v>
      </c>
      <c r="Z115" s="27" t="n">
        <v>0.45</v>
      </c>
    </row>
    <row r="116" s="29" customFormat="true" ht="39.95" hidden="false" customHeight="true" outlineLevel="0" collapsed="false">
      <c r="A116" s="20" t="n">
        <v>111</v>
      </c>
      <c r="B116" s="46" t="s">
        <v>367</v>
      </c>
      <c r="C116" s="21" t="s">
        <v>331</v>
      </c>
      <c r="D116" s="30" t="s">
        <v>368</v>
      </c>
      <c r="E116" s="21" t="s">
        <v>369</v>
      </c>
      <c r="F116" s="20" t="n">
        <v>45</v>
      </c>
      <c r="G116" s="21" t="s">
        <v>38</v>
      </c>
      <c r="H116" s="21" t="s">
        <v>39</v>
      </c>
      <c r="I116" s="21" t="s">
        <v>40</v>
      </c>
      <c r="J116" s="21" t="s">
        <v>41</v>
      </c>
      <c r="K116" s="21" t="s">
        <v>42</v>
      </c>
      <c r="L116" s="20" t="n">
        <v>182</v>
      </c>
      <c r="M116" s="20" t="n">
        <v>260</v>
      </c>
      <c r="N116" s="23" t="n">
        <f aca="false">M116/F116/Z116</f>
        <v>12.8395061728395</v>
      </c>
      <c r="O116" s="23" t="n">
        <v>0</v>
      </c>
      <c r="P116" s="20" t="n">
        <v>0.5</v>
      </c>
      <c r="Q116" s="20" t="n">
        <v>0</v>
      </c>
      <c r="R116" s="24" t="n">
        <f aca="false">X116*L116+P116+N116+O116+Q116</f>
        <v>79.5875061728395</v>
      </c>
      <c r="S116" s="24" t="n">
        <v>79.5875061728395</v>
      </c>
      <c r="T116" s="24" t="n">
        <f aca="false">S116/2</f>
        <v>39.7937530864198</v>
      </c>
      <c r="U116" s="25" t="n">
        <v>43101</v>
      </c>
      <c r="V116" s="25"/>
      <c r="W116" s="26"/>
      <c r="X116" s="27" t="n">
        <v>0.364</v>
      </c>
      <c r="Y116" s="28" t="s">
        <v>40</v>
      </c>
      <c r="Z116" s="27" t="n">
        <v>0.45</v>
      </c>
    </row>
    <row r="117" s="29" customFormat="true" ht="39.95" hidden="false" customHeight="true" outlineLevel="0" collapsed="false">
      <c r="A117" s="20" t="n">
        <v>112</v>
      </c>
      <c r="B117" s="21" t="s">
        <v>370</v>
      </c>
      <c r="C117" s="21" t="s">
        <v>371</v>
      </c>
      <c r="D117" s="30" t="s">
        <v>372</v>
      </c>
      <c r="E117" s="21" t="s">
        <v>373</v>
      </c>
      <c r="F117" s="20" t="n">
        <v>45</v>
      </c>
      <c r="G117" s="21" t="s">
        <v>38</v>
      </c>
      <c r="H117" s="21" t="s">
        <v>39</v>
      </c>
      <c r="I117" s="21" t="s">
        <v>40</v>
      </c>
      <c r="J117" s="21" t="s">
        <v>41</v>
      </c>
      <c r="K117" s="21" t="s">
        <v>42</v>
      </c>
      <c r="L117" s="20" t="n">
        <v>225</v>
      </c>
      <c r="M117" s="20" t="n">
        <v>320</v>
      </c>
      <c r="N117" s="23" t="n">
        <f aca="false">M117/F117/Z117</f>
        <v>15.8024691358025</v>
      </c>
      <c r="O117" s="23" t="n">
        <v>0</v>
      </c>
      <c r="P117" s="20" t="n">
        <v>0.5</v>
      </c>
      <c r="Q117" s="20" t="n">
        <v>0</v>
      </c>
      <c r="R117" s="24" t="n">
        <f aca="false">X117*L117+P117+N117+O117+Q117</f>
        <v>98.2024691358025</v>
      </c>
      <c r="S117" s="24" t="n">
        <v>98.2024691358025</v>
      </c>
      <c r="T117" s="24" t="n">
        <f aca="false">S117/2</f>
        <v>49.1012345679012</v>
      </c>
      <c r="U117" s="25" t="n">
        <v>43101</v>
      </c>
      <c r="V117" s="25"/>
      <c r="W117" s="26"/>
      <c r="X117" s="27" t="n">
        <v>0.364</v>
      </c>
      <c r="Y117" s="28" t="s">
        <v>40</v>
      </c>
      <c r="Z117" s="27" t="n">
        <v>0.45</v>
      </c>
    </row>
    <row r="118" s="29" customFormat="true" ht="39.95" hidden="false" customHeight="true" outlineLevel="0" collapsed="false">
      <c r="A118" s="20" t="n">
        <v>113</v>
      </c>
      <c r="B118" s="21" t="s">
        <v>370</v>
      </c>
      <c r="C118" s="21" t="s">
        <v>371</v>
      </c>
      <c r="D118" s="30" t="s">
        <v>372</v>
      </c>
      <c r="E118" s="21" t="s">
        <v>374</v>
      </c>
      <c r="F118" s="20" t="n">
        <v>45</v>
      </c>
      <c r="G118" s="21" t="s">
        <v>38</v>
      </c>
      <c r="H118" s="21" t="s">
        <v>39</v>
      </c>
      <c r="I118" s="21" t="s">
        <v>40</v>
      </c>
      <c r="J118" s="21" t="s">
        <v>41</v>
      </c>
      <c r="K118" s="21" t="s">
        <v>42</v>
      </c>
      <c r="L118" s="20" t="n">
        <v>200</v>
      </c>
      <c r="M118" s="20" t="n">
        <v>270</v>
      </c>
      <c r="N118" s="23" t="n">
        <f aca="false">M118/F118/Z118</f>
        <v>13.3333333333333</v>
      </c>
      <c r="O118" s="23" t="n">
        <v>0</v>
      </c>
      <c r="P118" s="20" t="n">
        <v>0.5</v>
      </c>
      <c r="Q118" s="20" t="n">
        <v>0</v>
      </c>
      <c r="R118" s="24" t="n">
        <f aca="false">X118*L118+P118+N118+O118+Q118</f>
        <v>86.6333333333333</v>
      </c>
      <c r="S118" s="24" t="n">
        <v>87</v>
      </c>
      <c r="T118" s="24" t="n">
        <f aca="false">S118/2</f>
        <v>43.5</v>
      </c>
      <c r="U118" s="25" t="n">
        <v>43101</v>
      </c>
      <c r="V118" s="25"/>
      <c r="W118" s="26"/>
      <c r="X118" s="27" t="n">
        <v>0.364</v>
      </c>
      <c r="Y118" s="28" t="s">
        <v>40</v>
      </c>
      <c r="Z118" s="27" t="n">
        <v>0.45</v>
      </c>
    </row>
    <row r="119" s="29" customFormat="true" ht="39.95" hidden="false" customHeight="true" outlineLevel="0" collapsed="false">
      <c r="A119" s="20" t="n">
        <v>114</v>
      </c>
      <c r="B119" s="21" t="s">
        <v>370</v>
      </c>
      <c r="C119" s="21" t="s">
        <v>371</v>
      </c>
      <c r="D119" s="30" t="s">
        <v>372</v>
      </c>
      <c r="E119" s="21" t="s">
        <v>375</v>
      </c>
      <c r="F119" s="20" t="n">
        <v>45</v>
      </c>
      <c r="G119" s="21" t="s">
        <v>38</v>
      </c>
      <c r="H119" s="21" t="s">
        <v>39</v>
      </c>
      <c r="I119" s="21" t="s">
        <v>40</v>
      </c>
      <c r="J119" s="21" t="s">
        <v>41</v>
      </c>
      <c r="K119" s="21" t="s">
        <v>42</v>
      </c>
      <c r="L119" s="20" t="n">
        <v>182</v>
      </c>
      <c r="M119" s="20" t="n">
        <v>270</v>
      </c>
      <c r="N119" s="23" t="n">
        <f aca="false">M119/F119/Z119</f>
        <v>13.3333333333333</v>
      </c>
      <c r="O119" s="23" t="n">
        <v>0</v>
      </c>
      <c r="P119" s="20" t="n">
        <v>0.5</v>
      </c>
      <c r="Q119" s="20" t="n">
        <v>0</v>
      </c>
      <c r="R119" s="24" t="n">
        <f aca="false">X119*L119+P119+N119+O119+Q119</f>
        <v>80.0813333333333</v>
      </c>
      <c r="S119" s="24" t="n">
        <v>80.0813333333333</v>
      </c>
      <c r="T119" s="24" t="n">
        <f aca="false">S119/2</f>
        <v>40.0406666666667</v>
      </c>
      <c r="U119" s="25" t="n">
        <v>43101</v>
      </c>
      <c r="V119" s="25"/>
      <c r="W119" s="26"/>
      <c r="X119" s="27" t="n">
        <v>0.364</v>
      </c>
      <c r="Y119" s="28" t="s">
        <v>40</v>
      </c>
      <c r="Z119" s="27" t="n">
        <v>0.45</v>
      </c>
    </row>
    <row r="120" s="29" customFormat="true" ht="39.95" hidden="false" customHeight="true" outlineLevel="0" collapsed="false">
      <c r="A120" s="20" t="n">
        <v>115</v>
      </c>
      <c r="B120" s="21" t="s">
        <v>376</v>
      </c>
      <c r="C120" s="21" t="s">
        <v>377</v>
      </c>
      <c r="D120" s="30" t="s">
        <v>378</v>
      </c>
      <c r="E120" s="21" t="s">
        <v>379</v>
      </c>
      <c r="F120" s="20" t="n">
        <v>45</v>
      </c>
      <c r="G120" s="21" t="s">
        <v>38</v>
      </c>
      <c r="H120" s="21" t="s">
        <v>39</v>
      </c>
      <c r="I120" s="21" t="s">
        <v>40</v>
      </c>
      <c r="J120" s="21" t="s">
        <v>41</v>
      </c>
      <c r="K120" s="21" t="s">
        <v>42</v>
      </c>
      <c r="L120" s="20" t="n">
        <v>182</v>
      </c>
      <c r="M120" s="20" t="n">
        <v>270</v>
      </c>
      <c r="N120" s="23" t="n">
        <f aca="false">M120/F120/Z120</f>
        <v>13.3333333333333</v>
      </c>
      <c r="O120" s="23" t="n">
        <v>0</v>
      </c>
      <c r="P120" s="20" t="n">
        <v>0.5</v>
      </c>
      <c r="Q120" s="20" t="n">
        <v>0</v>
      </c>
      <c r="R120" s="24" t="n">
        <f aca="false">X120*L120+P120+N120+O120+Q120</f>
        <v>80.0813333333333</v>
      </c>
      <c r="S120" s="24" t="n">
        <v>80</v>
      </c>
      <c r="T120" s="24" t="n">
        <f aca="false">S120/2</f>
        <v>40</v>
      </c>
      <c r="U120" s="25" t="n">
        <v>43101</v>
      </c>
      <c r="V120" s="25"/>
      <c r="W120" s="26"/>
      <c r="X120" s="27" t="n">
        <v>0.364</v>
      </c>
      <c r="Y120" s="28" t="s">
        <v>40</v>
      </c>
      <c r="Z120" s="27" t="n">
        <v>0.45</v>
      </c>
    </row>
    <row r="121" s="29" customFormat="true" ht="39.95" hidden="false" customHeight="true" outlineLevel="0" collapsed="false">
      <c r="A121" s="20" t="n">
        <v>116</v>
      </c>
      <c r="B121" s="21" t="s">
        <v>376</v>
      </c>
      <c r="C121" s="21" t="s">
        <v>377</v>
      </c>
      <c r="D121" s="30" t="s">
        <v>378</v>
      </c>
      <c r="E121" s="21" t="s">
        <v>380</v>
      </c>
      <c r="F121" s="20" t="n">
        <v>45</v>
      </c>
      <c r="G121" s="21" t="s">
        <v>38</v>
      </c>
      <c r="H121" s="21" t="s">
        <v>39</v>
      </c>
      <c r="I121" s="21" t="s">
        <v>40</v>
      </c>
      <c r="J121" s="21" t="s">
        <v>41</v>
      </c>
      <c r="K121" s="21" t="s">
        <v>42</v>
      </c>
      <c r="L121" s="20" t="n">
        <v>182</v>
      </c>
      <c r="M121" s="20" t="n">
        <v>270</v>
      </c>
      <c r="N121" s="23" t="n">
        <f aca="false">M121/F121/Z121</f>
        <v>13.3333333333333</v>
      </c>
      <c r="O121" s="23" t="n">
        <v>0</v>
      </c>
      <c r="P121" s="20" t="n">
        <v>0.5</v>
      </c>
      <c r="Q121" s="20" t="n">
        <v>0</v>
      </c>
      <c r="R121" s="24" t="n">
        <f aca="false">X121*L121+P121+N121+O121+Q121</f>
        <v>80.0813333333333</v>
      </c>
      <c r="S121" s="24" t="n">
        <v>80</v>
      </c>
      <c r="T121" s="24" t="n">
        <f aca="false">S121/2</f>
        <v>40</v>
      </c>
      <c r="U121" s="25" t="n">
        <v>43101</v>
      </c>
      <c r="V121" s="25"/>
      <c r="W121" s="26"/>
      <c r="X121" s="27" t="n">
        <v>0.364</v>
      </c>
      <c r="Y121" s="28" t="s">
        <v>40</v>
      </c>
      <c r="Z121" s="27" t="n">
        <v>0.45</v>
      </c>
    </row>
    <row r="122" s="29" customFormat="true" ht="39.95" hidden="false" customHeight="true" outlineLevel="0" collapsed="false">
      <c r="A122" s="20" t="n">
        <v>117</v>
      </c>
      <c r="B122" s="21" t="s">
        <v>381</v>
      </c>
      <c r="C122" s="21" t="s">
        <v>382</v>
      </c>
      <c r="D122" s="30" t="s">
        <v>383</v>
      </c>
      <c r="E122" s="21" t="s">
        <v>384</v>
      </c>
      <c r="F122" s="20" t="n">
        <v>55</v>
      </c>
      <c r="G122" s="21" t="s">
        <v>38</v>
      </c>
      <c r="H122" s="21" t="s">
        <v>39</v>
      </c>
      <c r="I122" s="21" t="s">
        <v>40</v>
      </c>
      <c r="J122" s="21" t="s">
        <v>41</v>
      </c>
      <c r="K122" s="21" t="s">
        <v>42</v>
      </c>
      <c r="L122" s="20" t="n">
        <v>267</v>
      </c>
      <c r="M122" s="20" t="n">
        <v>310</v>
      </c>
      <c r="N122" s="23" t="n">
        <f aca="false">M122/F122/Z122</f>
        <v>12.5252525252525</v>
      </c>
      <c r="O122" s="23" t="n">
        <v>0</v>
      </c>
      <c r="P122" s="20" t="n">
        <v>0.5</v>
      </c>
      <c r="Q122" s="20" t="n">
        <v>0</v>
      </c>
      <c r="R122" s="24" t="n">
        <f aca="false">X122*L122+P122+N122+O122+Q122</f>
        <v>110.213252525253</v>
      </c>
      <c r="S122" s="24" t="n">
        <v>110.213252525253</v>
      </c>
      <c r="T122" s="24" t="n">
        <f aca="false">S122/2</f>
        <v>55.1066262626263</v>
      </c>
      <c r="U122" s="25" t="n">
        <v>43101</v>
      </c>
      <c r="V122" s="25"/>
      <c r="W122" s="26"/>
      <c r="X122" s="27" t="n">
        <v>0.364</v>
      </c>
      <c r="Y122" s="28" t="s">
        <v>40</v>
      </c>
      <c r="Z122" s="27" t="n">
        <v>0.45</v>
      </c>
    </row>
    <row r="123" s="29" customFormat="true" ht="39.95" hidden="false" customHeight="true" outlineLevel="0" collapsed="false">
      <c r="A123" s="20" t="n">
        <v>118</v>
      </c>
      <c r="B123" s="21" t="s">
        <v>345</v>
      </c>
      <c r="C123" s="21" t="s">
        <v>385</v>
      </c>
      <c r="D123" s="30" t="n">
        <v>0.552083333333333</v>
      </c>
      <c r="E123" s="21" t="s">
        <v>386</v>
      </c>
      <c r="F123" s="20" t="n">
        <v>48</v>
      </c>
      <c r="G123" s="21" t="s">
        <v>38</v>
      </c>
      <c r="H123" s="21" t="s">
        <v>39</v>
      </c>
      <c r="I123" s="21" t="s">
        <v>40</v>
      </c>
      <c r="J123" s="21" t="s">
        <v>41</v>
      </c>
      <c r="K123" s="21" t="s">
        <v>42</v>
      </c>
      <c r="L123" s="20" t="n">
        <v>246</v>
      </c>
      <c r="M123" s="20" t="n">
        <v>320</v>
      </c>
      <c r="N123" s="23" t="n">
        <f aca="false">M123/F123/Z123</f>
        <v>14.8148148148148</v>
      </c>
      <c r="O123" s="23" t="n">
        <v>0</v>
      </c>
      <c r="P123" s="20" t="n">
        <v>0.5</v>
      </c>
      <c r="Q123" s="20" t="n">
        <v>0</v>
      </c>
      <c r="R123" s="24" t="n">
        <f aca="false">X123*L123+P123+N123+O123+Q123</f>
        <v>104.858814814815</v>
      </c>
      <c r="S123" s="24" t="n">
        <v>104.858814814815</v>
      </c>
      <c r="T123" s="24" t="n">
        <f aca="false">S123/2</f>
        <v>52.4294074074074</v>
      </c>
      <c r="U123" s="25" t="n">
        <v>43101</v>
      </c>
      <c r="V123" s="25"/>
      <c r="W123" s="26"/>
      <c r="X123" s="27" t="n">
        <v>0.364</v>
      </c>
      <c r="Y123" s="28" t="s">
        <v>40</v>
      </c>
      <c r="Z123" s="27" t="n">
        <v>0.45</v>
      </c>
    </row>
    <row r="124" s="29" customFormat="true" ht="39.95" hidden="false" customHeight="true" outlineLevel="0" collapsed="false">
      <c r="A124" s="20" t="n">
        <v>119</v>
      </c>
      <c r="B124" s="21" t="s">
        <v>345</v>
      </c>
      <c r="C124" s="21" t="s">
        <v>385</v>
      </c>
      <c r="D124" s="30" t="n">
        <v>0.552083333333333</v>
      </c>
      <c r="E124" s="21" t="s">
        <v>387</v>
      </c>
      <c r="F124" s="20" t="n">
        <v>48</v>
      </c>
      <c r="G124" s="21" t="s">
        <v>38</v>
      </c>
      <c r="H124" s="21" t="s">
        <v>39</v>
      </c>
      <c r="I124" s="21" t="s">
        <v>40</v>
      </c>
      <c r="J124" s="21" t="s">
        <v>41</v>
      </c>
      <c r="K124" s="21" t="s">
        <v>42</v>
      </c>
      <c r="L124" s="20" t="n">
        <v>246</v>
      </c>
      <c r="M124" s="20" t="n">
        <v>320</v>
      </c>
      <c r="N124" s="23" t="n">
        <f aca="false">M124/F124/Z124</f>
        <v>14.8148148148148</v>
      </c>
      <c r="O124" s="23" t="n">
        <v>0</v>
      </c>
      <c r="P124" s="20" t="n">
        <v>0.5</v>
      </c>
      <c r="Q124" s="20" t="n">
        <v>0</v>
      </c>
      <c r="R124" s="24" t="n">
        <f aca="false">X124*L124+P124+N124+O124+Q124</f>
        <v>104.858814814815</v>
      </c>
      <c r="S124" s="24" t="n">
        <v>104.858814814815</v>
      </c>
      <c r="T124" s="24" t="n">
        <f aca="false">S124/2</f>
        <v>52.4294074074074</v>
      </c>
      <c r="U124" s="25" t="n">
        <v>43101</v>
      </c>
      <c r="V124" s="25"/>
      <c r="W124" s="26"/>
      <c r="X124" s="27" t="n">
        <v>0.364</v>
      </c>
      <c r="Y124" s="28" t="s">
        <v>40</v>
      </c>
      <c r="Z124" s="27" t="n">
        <v>0.45</v>
      </c>
    </row>
    <row r="125" s="29" customFormat="true" ht="39.95" hidden="false" customHeight="true" outlineLevel="0" collapsed="false">
      <c r="A125" s="20" t="n">
        <v>120</v>
      </c>
      <c r="B125" s="21" t="s">
        <v>345</v>
      </c>
      <c r="C125" s="21" t="s">
        <v>385</v>
      </c>
      <c r="D125" s="30" t="n">
        <v>0.552083333333333</v>
      </c>
      <c r="E125" s="21" t="s">
        <v>388</v>
      </c>
      <c r="F125" s="20" t="n">
        <v>48</v>
      </c>
      <c r="G125" s="21" t="s">
        <v>38</v>
      </c>
      <c r="H125" s="21" t="s">
        <v>39</v>
      </c>
      <c r="I125" s="21" t="s">
        <v>40</v>
      </c>
      <c r="J125" s="21" t="s">
        <v>41</v>
      </c>
      <c r="K125" s="21" t="s">
        <v>42</v>
      </c>
      <c r="L125" s="20" t="n">
        <v>246</v>
      </c>
      <c r="M125" s="20" t="n">
        <v>320</v>
      </c>
      <c r="N125" s="23" t="n">
        <f aca="false">M125/F125/Z125</f>
        <v>14.8148148148148</v>
      </c>
      <c r="O125" s="23" t="n">
        <v>0</v>
      </c>
      <c r="P125" s="20" t="n">
        <v>0.5</v>
      </c>
      <c r="Q125" s="20" t="n">
        <v>0</v>
      </c>
      <c r="R125" s="24" t="n">
        <f aca="false">X125*L125+P125+N125+O125+Q125</f>
        <v>104.858814814815</v>
      </c>
      <c r="S125" s="24" t="n">
        <v>104.858814814815</v>
      </c>
      <c r="T125" s="24" t="n">
        <f aca="false">S125/2</f>
        <v>52.4294074074074</v>
      </c>
      <c r="U125" s="25" t="n">
        <v>43101</v>
      </c>
      <c r="V125" s="25"/>
      <c r="W125" s="26"/>
      <c r="X125" s="27" t="n">
        <v>0.364</v>
      </c>
      <c r="Y125" s="28" t="s">
        <v>40</v>
      </c>
      <c r="Z125" s="27" t="n">
        <v>0.45</v>
      </c>
    </row>
    <row r="126" s="29" customFormat="true" ht="39.95" hidden="false" customHeight="true" outlineLevel="0" collapsed="false">
      <c r="A126" s="20" t="n">
        <v>121</v>
      </c>
      <c r="B126" s="21" t="s">
        <v>389</v>
      </c>
      <c r="C126" s="21" t="s">
        <v>390</v>
      </c>
      <c r="D126" s="30" t="s">
        <v>391</v>
      </c>
      <c r="E126" s="21" t="s">
        <v>392</v>
      </c>
      <c r="F126" s="20" t="n">
        <v>36</v>
      </c>
      <c r="G126" s="21" t="s">
        <v>38</v>
      </c>
      <c r="H126" s="21" t="s">
        <v>39</v>
      </c>
      <c r="I126" s="21" t="s">
        <v>40</v>
      </c>
      <c r="J126" s="21" t="s">
        <v>41</v>
      </c>
      <c r="K126" s="21" t="s">
        <v>42</v>
      </c>
      <c r="L126" s="20" t="n">
        <v>218</v>
      </c>
      <c r="M126" s="20" t="n">
        <v>320</v>
      </c>
      <c r="N126" s="23" t="n">
        <f aca="false">M126/F126/Z126</f>
        <v>19.7530864197531</v>
      </c>
      <c r="O126" s="23" t="n">
        <v>0</v>
      </c>
      <c r="P126" s="20" t="n">
        <v>0.5</v>
      </c>
      <c r="Q126" s="20" t="n">
        <v>0</v>
      </c>
      <c r="R126" s="24" t="n">
        <f aca="false">X126*L126+P126+N126+O126+Q126</f>
        <v>99.6050864197531</v>
      </c>
      <c r="S126" s="24" t="n">
        <v>99.6050864197531</v>
      </c>
      <c r="T126" s="24" t="n">
        <f aca="false">S126/2</f>
        <v>49.8025432098765</v>
      </c>
      <c r="U126" s="25" t="n">
        <v>43101</v>
      </c>
      <c r="V126" s="25"/>
      <c r="W126" s="26"/>
      <c r="X126" s="27" t="n">
        <v>0.364</v>
      </c>
      <c r="Y126" s="28" t="s">
        <v>40</v>
      </c>
      <c r="Z126" s="27" t="n">
        <v>0.45</v>
      </c>
    </row>
    <row r="127" s="29" customFormat="true" ht="39.95" hidden="false" customHeight="true" outlineLevel="0" collapsed="false">
      <c r="A127" s="20" t="n">
        <v>122</v>
      </c>
      <c r="B127" s="21" t="s">
        <v>326</v>
      </c>
      <c r="C127" s="21" t="s">
        <v>393</v>
      </c>
      <c r="D127" s="30" t="s">
        <v>394</v>
      </c>
      <c r="E127" s="21" t="s">
        <v>395</v>
      </c>
      <c r="F127" s="20" t="n">
        <v>45</v>
      </c>
      <c r="G127" s="21" t="s">
        <v>38</v>
      </c>
      <c r="H127" s="21" t="s">
        <v>39</v>
      </c>
      <c r="I127" s="21" t="s">
        <v>40</v>
      </c>
      <c r="J127" s="21" t="s">
        <v>41</v>
      </c>
      <c r="K127" s="21" t="s">
        <v>42</v>
      </c>
      <c r="L127" s="20" t="n">
        <v>210</v>
      </c>
      <c r="M127" s="20" t="n">
        <v>315</v>
      </c>
      <c r="N127" s="23" t="n">
        <f aca="false">M127/F127/Z127</f>
        <v>15.5555555555556</v>
      </c>
      <c r="O127" s="23" t="n">
        <v>0</v>
      </c>
      <c r="P127" s="20" t="n">
        <v>0.5</v>
      </c>
      <c r="Q127" s="20" t="n">
        <v>0</v>
      </c>
      <c r="R127" s="24" t="n">
        <f aca="false">X127*L127+P127+N127+O127+Q127</f>
        <v>92.4955555555556</v>
      </c>
      <c r="S127" s="24" t="n">
        <v>92.4955555555556</v>
      </c>
      <c r="T127" s="24" t="n">
        <f aca="false">S127/2</f>
        <v>46.2477777777778</v>
      </c>
      <c r="U127" s="25" t="n">
        <v>43101</v>
      </c>
      <c r="V127" s="25"/>
      <c r="W127" s="26"/>
      <c r="X127" s="27" t="n">
        <v>0.364</v>
      </c>
      <c r="Y127" s="28" t="s">
        <v>40</v>
      </c>
      <c r="Z127" s="27" t="n">
        <v>0.45</v>
      </c>
    </row>
    <row r="128" s="29" customFormat="true" ht="39.95" hidden="false" customHeight="true" outlineLevel="0" collapsed="false">
      <c r="A128" s="20" t="n">
        <v>123</v>
      </c>
      <c r="B128" s="46" t="s">
        <v>396</v>
      </c>
      <c r="C128" s="21" t="s">
        <v>397</v>
      </c>
      <c r="D128" s="30" t="s">
        <v>398</v>
      </c>
      <c r="E128" s="21" t="s">
        <v>399</v>
      </c>
      <c r="F128" s="20" t="n">
        <v>41</v>
      </c>
      <c r="G128" s="21" t="s">
        <v>38</v>
      </c>
      <c r="H128" s="21" t="s">
        <v>39</v>
      </c>
      <c r="I128" s="21" t="s">
        <v>40</v>
      </c>
      <c r="J128" s="21" t="s">
        <v>41</v>
      </c>
      <c r="K128" s="21" t="s">
        <v>42</v>
      </c>
      <c r="L128" s="20" t="n">
        <v>275</v>
      </c>
      <c r="M128" s="20" t="n">
        <v>280</v>
      </c>
      <c r="N128" s="23" t="n">
        <f aca="false">M128/F128/Z128</f>
        <v>15.1761517615176</v>
      </c>
      <c r="O128" s="23" t="n">
        <v>0</v>
      </c>
      <c r="P128" s="20" t="n">
        <v>0.5</v>
      </c>
      <c r="Q128" s="20" t="n">
        <v>0</v>
      </c>
      <c r="R128" s="24" t="n">
        <f aca="false">X128*L128+P128+N128+O128+Q128</f>
        <v>115.776151761518</v>
      </c>
      <c r="S128" s="24" t="n">
        <v>115.776151761518</v>
      </c>
      <c r="T128" s="24" t="n">
        <f aca="false">S128/2</f>
        <v>57.8880758807588</v>
      </c>
      <c r="U128" s="25" t="n">
        <v>43101</v>
      </c>
      <c r="V128" s="25"/>
      <c r="W128" s="26"/>
      <c r="X128" s="27" t="n">
        <v>0.364</v>
      </c>
      <c r="Y128" s="28" t="s">
        <v>40</v>
      </c>
      <c r="Z128" s="27" t="n">
        <v>0.45</v>
      </c>
    </row>
    <row r="129" s="29" customFormat="true" ht="39.95" hidden="false" customHeight="true" outlineLevel="0" collapsed="false">
      <c r="A129" s="20" t="n">
        <v>124</v>
      </c>
      <c r="B129" s="46" t="s">
        <v>400</v>
      </c>
      <c r="C129" s="21" t="s">
        <v>397</v>
      </c>
      <c r="D129" s="30" t="s">
        <v>372</v>
      </c>
      <c r="E129" s="21" t="s">
        <v>401</v>
      </c>
      <c r="F129" s="20" t="n">
        <v>43</v>
      </c>
      <c r="G129" s="21" t="s">
        <v>38</v>
      </c>
      <c r="H129" s="21" t="s">
        <v>39</v>
      </c>
      <c r="I129" s="21" t="s">
        <v>40</v>
      </c>
      <c r="J129" s="21" t="s">
        <v>41</v>
      </c>
      <c r="K129" s="21" t="s">
        <v>42</v>
      </c>
      <c r="L129" s="20" t="n">
        <v>275</v>
      </c>
      <c r="M129" s="20" t="n">
        <v>280</v>
      </c>
      <c r="N129" s="23" t="n">
        <f aca="false">M129/F129/Z129</f>
        <v>14.4702842377261</v>
      </c>
      <c r="O129" s="23" t="n">
        <v>0</v>
      </c>
      <c r="P129" s="20" t="n">
        <v>0.5</v>
      </c>
      <c r="Q129" s="20" t="n">
        <v>0</v>
      </c>
      <c r="R129" s="24" t="n">
        <f aca="false">X129*L129+P129+N129+O129+Q129</f>
        <v>115.070284237726</v>
      </c>
      <c r="S129" s="24" t="n">
        <v>115.070284237726</v>
      </c>
      <c r="T129" s="24" t="n">
        <f aca="false">S129/2</f>
        <v>57.5351421188631</v>
      </c>
      <c r="U129" s="25" t="n">
        <v>43101</v>
      </c>
      <c r="V129" s="25"/>
      <c r="W129" s="26"/>
      <c r="X129" s="27" t="n">
        <v>0.364</v>
      </c>
      <c r="Y129" s="28" t="s">
        <v>40</v>
      </c>
      <c r="Z129" s="27" t="n">
        <v>0.45</v>
      </c>
    </row>
    <row r="130" s="53" customFormat="true" ht="39.95" hidden="false" customHeight="true" outlineLevel="0" collapsed="false">
      <c r="A130" s="20" t="n">
        <v>125</v>
      </c>
      <c r="B130" s="21" t="s">
        <v>402</v>
      </c>
      <c r="C130" s="21" t="s">
        <v>403</v>
      </c>
      <c r="D130" s="30" t="n">
        <v>0.479166666666667</v>
      </c>
      <c r="E130" s="21" t="s">
        <v>404</v>
      </c>
      <c r="F130" s="20" t="n">
        <v>40</v>
      </c>
      <c r="G130" s="21" t="s">
        <v>38</v>
      </c>
      <c r="H130" s="21" t="s">
        <v>39</v>
      </c>
      <c r="I130" s="21" t="s">
        <v>53</v>
      </c>
      <c r="J130" s="21" t="s">
        <v>41</v>
      </c>
      <c r="K130" s="21" t="s">
        <v>54</v>
      </c>
      <c r="L130" s="20" t="n">
        <v>285</v>
      </c>
      <c r="M130" s="20" t="n">
        <v>265</v>
      </c>
      <c r="N130" s="23" t="n">
        <f aca="false">M130/F130/Z130</f>
        <v>13.25</v>
      </c>
      <c r="O130" s="23" t="n">
        <v>0</v>
      </c>
      <c r="P130" s="20" t="n">
        <v>0.5</v>
      </c>
      <c r="Q130" s="20" t="n">
        <v>0</v>
      </c>
      <c r="R130" s="24" t="n">
        <f aca="false">X130*L130+P130+N130+O130+Q130</f>
        <v>102.67</v>
      </c>
      <c r="S130" s="24" t="n">
        <v>102.67</v>
      </c>
      <c r="T130" s="24" t="n">
        <f aca="false">S130/2</f>
        <v>51.335</v>
      </c>
      <c r="U130" s="25" t="n">
        <v>43101</v>
      </c>
      <c r="V130" s="25"/>
      <c r="W130" s="26"/>
      <c r="X130" s="27" t="n">
        <v>0.312</v>
      </c>
      <c r="Y130" s="28" t="s">
        <v>53</v>
      </c>
      <c r="Z130" s="27" t="n">
        <v>0.5</v>
      </c>
    </row>
    <row r="131" s="53" customFormat="true" ht="39.95" hidden="false" customHeight="true" outlineLevel="0" collapsed="false">
      <c r="A131" s="20" t="n">
        <v>126</v>
      </c>
      <c r="B131" s="46" t="s">
        <v>405</v>
      </c>
      <c r="C131" s="21" t="s">
        <v>406</v>
      </c>
      <c r="D131" s="22" t="s">
        <v>407</v>
      </c>
      <c r="E131" s="21" t="s">
        <v>408</v>
      </c>
      <c r="F131" s="20" t="n">
        <v>47</v>
      </c>
      <c r="G131" s="21" t="s">
        <v>38</v>
      </c>
      <c r="H131" s="21" t="s">
        <v>39</v>
      </c>
      <c r="I131" s="21" t="s">
        <v>40</v>
      </c>
      <c r="J131" s="21" t="s">
        <v>41</v>
      </c>
      <c r="K131" s="21" t="s">
        <v>42</v>
      </c>
      <c r="L131" s="20" t="n">
        <v>449</v>
      </c>
      <c r="M131" s="20" t="n">
        <v>495</v>
      </c>
      <c r="N131" s="23" t="n">
        <f aca="false">M131/F131/Z131</f>
        <v>23.4042553191489</v>
      </c>
      <c r="O131" s="23" t="n">
        <v>0</v>
      </c>
      <c r="P131" s="20" t="n">
        <v>0.5</v>
      </c>
      <c r="Q131" s="20" t="n">
        <v>0</v>
      </c>
      <c r="R131" s="24" t="n">
        <f aca="false">X131*L131+P131+N131+O131+Q131</f>
        <v>187.340255319149</v>
      </c>
      <c r="S131" s="24" t="n">
        <v>187.340255319149</v>
      </c>
      <c r="T131" s="24" t="n">
        <f aca="false">S131/2</f>
        <v>93.6701276595745</v>
      </c>
      <c r="U131" s="25" t="n">
        <v>43101</v>
      </c>
      <c r="V131" s="25"/>
      <c r="W131" s="26"/>
      <c r="X131" s="27" t="n">
        <v>0.364</v>
      </c>
      <c r="Y131" s="28" t="s">
        <v>40</v>
      </c>
      <c r="Z131" s="27" t="n">
        <v>0.45</v>
      </c>
    </row>
    <row r="132" s="53" customFormat="true" ht="39.95" hidden="false" customHeight="true" outlineLevel="0" collapsed="false">
      <c r="A132" s="20" t="n">
        <v>127</v>
      </c>
      <c r="B132" s="21" t="s">
        <v>409</v>
      </c>
      <c r="C132" s="21" t="s">
        <v>410</v>
      </c>
      <c r="D132" s="30" t="n">
        <v>0.819444444444445</v>
      </c>
      <c r="E132" s="21" t="s">
        <v>411</v>
      </c>
      <c r="F132" s="20" t="n">
        <v>34</v>
      </c>
      <c r="G132" s="21" t="s">
        <v>38</v>
      </c>
      <c r="H132" s="21" t="s">
        <v>39</v>
      </c>
      <c r="I132" s="21" t="s">
        <v>40</v>
      </c>
      <c r="J132" s="21" t="s">
        <v>222</v>
      </c>
      <c r="K132" s="21" t="s">
        <v>42</v>
      </c>
      <c r="L132" s="20" t="n">
        <v>864</v>
      </c>
      <c r="M132" s="20" t="n">
        <v>1237</v>
      </c>
      <c r="N132" s="23" t="n">
        <f aca="false">M132/F132/Z132</f>
        <v>80.8496732026144</v>
      </c>
      <c r="O132" s="23" t="n">
        <v>0</v>
      </c>
      <c r="P132" s="20" t="n">
        <v>0.5</v>
      </c>
      <c r="Q132" s="20" t="n">
        <v>0</v>
      </c>
      <c r="R132" s="24" t="n">
        <f aca="false">X132*L132+P132+N132+O132+Q132</f>
        <v>395.845673202614</v>
      </c>
      <c r="S132" s="24" t="n">
        <v>395.845673202614</v>
      </c>
      <c r="T132" s="24" t="n">
        <f aca="false">S132/2</f>
        <v>197.922836601307</v>
      </c>
      <c r="U132" s="25" t="n">
        <v>43101</v>
      </c>
      <c r="V132" s="25"/>
      <c r="W132" s="26"/>
      <c r="X132" s="27" t="n">
        <v>0.364</v>
      </c>
      <c r="Y132" s="28" t="s">
        <v>40</v>
      </c>
      <c r="Z132" s="27" t="n">
        <v>0.45</v>
      </c>
    </row>
    <row r="133" s="53" customFormat="true" ht="39.95" hidden="false" customHeight="true" outlineLevel="0" collapsed="false">
      <c r="A133" s="20" t="n">
        <v>128</v>
      </c>
      <c r="B133" s="21" t="s">
        <v>412</v>
      </c>
      <c r="C133" s="21" t="s">
        <v>413</v>
      </c>
      <c r="D133" s="30" t="n">
        <v>0.847222222222222</v>
      </c>
      <c r="E133" s="21" t="s">
        <v>414</v>
      </c>
      <c r="F133" s="20" t="n">
        <v>34</v>
      </c>
      <c r="G133" s="21" t="s">
        <v>38</v>
      </c>
      <c r="H133" s="21" t="s">
        <v>39</v>
      </c>
      <c r="I133" s="21" t="s">
        <v>40</v>
      </c>
      <c r="J133" s="21" t="s">
        <v>222</v>
      </c>
      <c r="K133" s="21" t="s">
        <v>42</v>
      </c>
      <c r="L133" s="20" t="n">
        <v>699</v>
      </c>
      <c r="M133" s="20" t="n">
        <v>671</v>
      </c>
      <c r="N133" s="23" t="n">
        <f aca="false">M133/F133/Z133</f>
        <v>43.8562091503268</v>
      </c>
      <c r="O133" s="23" t="n">
        <v>0</v>
      </c>
      <c r="P133" s="20" t="n">
        <v>0.5</v>
      </c>
      <c r="Q133" s="20" t="n">
        <v>0</v>
      </c>
      <c r="R133" s="24" t="n">
        <f aca="false">X133*L133+P133+N133+O133+Q133</f>
        <v>298.792209150327</v>
      </c>
      <c r="S133" s="24" t="n">
        <v>298.792209150327</v>
      </c>
      <c r="T133" s="24" t="n">
        <f aca="false">S133/2</f>
        <v>149.396104575163</v>
      </c>
      <c r="U133" s="25" t="n">
        <v>43101</v>
      </c>
      <c r="V133" s="25"/>
      <c r="W133" s="26"/>
      <c r="X133" s="27" t="n">
        <v>0.364</v>
      </c>
      <c r="Y133" s="28" t="s">
        <v>40</v>
      </c>
      <c r="Z133" s="27" t="n">
        <v>0.45</v>
      </c>
    </row>
    <row r="134" s="53" customFormat="true" ht="39.95" hidden="false" customHeight="true" outlineLevel="0" collapsed="false">
      <c r="A134" s="20" t="n">
        <v>129</v>
      </c>
      <c r="B134" s="21" t="s">
        <v>415</v>
      </c>
      <c r="C134" s="21" t="s">
        <v>416</v>
      </c>
      <c r="D134" s="30" t="n">
        <v>0.868055555555556</v>
      </c>
      <c r="E134" s="21" t="s">
        <v>417</v>
      </c>
      <c r="F134" s="20" t="n">
        <v>33</v>
      </c>
      <c r="G134" s="21" t="s">
        <v>38</v>
      </c>
      <c r="H134" s="21" t="s">
        <v>39</v>
      </c>
      <c r="I134" s="21" t="s">
        <v>40</v>
      </c>
      <c r="J134" s="21" t="s">
        <v>222</v>
      </c>
      <c r="K134" s="21" t="s">
        <v>42</v>
      </c>
      <c r="L134" s="20" t="n">
        <v>726</v>
      </c>
      <c r="M134" s="20" t="n">
        <v>835</v>
      </c>
      <c r="N134" s="23" t="n">
        <f aca="false">M134/F134/Z134</f>
        <v>56.2289562289562</v>
      </c>
      <c r="O134" s="23" t="n">
        <v>0</v>
      </c>
      <c r="P134" s="20" t="n">
        <v>0.5</v>
      </c>
      <c r="Q134" s="20" t="n">
        <v>0</v>
      </c>
      <c r="R134" s="24" t="n">
        <f aca="false">X134*L134+P134+N134+O134+Q134</f>
        <v>320.992956228956</v>
      </c>
      <c r="S134" s="24" t="n">
        <v>320.992956228956</v>
      </c>
      <c r="T134" s="24" t="n">
        <f aca="false">S134/2</f>
        <v>160.496478114478</v>
      </c>
      <c r="U134" s="25" t="n">
        <v>43101</v>
      </c>
      <c r="V134" s="25"/>
      <c r="W134" s="26"/>
      <c r="X134" s="27" t="n">
        <v>0.364</v>
      </c>
      <c r="Y134" s="28" t="s">
        <v>40</v>
      </c>
      <c r="Z134" s="27" t="n">
        <v>0.45</v>
      </c>
    </row>
    <row r="135" s="53" customFormat="true" ht="39.95" hidden="false" customHeight="true" outlineLevel="0" collapsed="false">
      <c r="A135" s="20" t="n">
        <v>130</v>
      </c>
      <c r="B135" s="21" t="s">
        <v>415</v>
      </c>
      <c r="C135" s="21" t="s">
        <v>416</v>
      </c>
      <c r="D135" s="30" t="n">
        <v>0.868055555555556</v>
      </c>
      <c r="E135" s="21" t="s">
        <v>418</v>
      </c>
      <c r="F135" s="20" t="n">
        <v>33</v>
      </c>
      <c r="G135" s="21" t="s">
        <v>38</v>
      </c>
      <c r="H135" s="21" t="s">
        <v>39</v>
      </c>
      <c r="I135" s="21" t="s">
        <v>40</v>
      </c>
      <c r="J135" s="21" t="s">
        <v>222</v>
      </c>
      <c r="K135" s="21" t="s">
        <v>42</v>
      </c>
      <c r="L135" s="20" t="n">
        <v>662</v>
      </c>
      <c r="M135" s="20" t="n">
        <v>761</v>
      </c>
      <c r="N135" s="23" t="n">
        <f aca="false">M135/F135/Z135</f>
        <v>51.2457912457912</v>
      </c>
      <c r="O135" s="23" t="n">
        <v>0</v>
      </c>
      <c r="P135" s="20" t="n">
        <v>0.5</v>
      </c>
      <c r="Q135" s="20" t="n">
        <v>0</v>
      </c>
      <c r="R135" s="24" t="n">
        <f aca="false">X135*L135+P135+N135+O135+Q135</f>
        <v>292.713791245791</v>
      </c>
      <c r="S135" s="24" t="n">
        <v>292.713791245791</v>
      </c>
      <c r="T135" s="24" t="n">
        <f aca="false">S135/2</f>
        <v>146.356895622896</v>
      </c>
      <c r="U135" s="25" t="n">
        <v>43101</v>
      </c>
      <c r="V135" s="25"/>
      <c r="W135" s="26"/>
      <c r="X135" s="27" t="n">
        <v>0.364</v>
      </c>
      <c r="Y135" s="28" t="s">
        <v>40</v>
      </c>
      <c r="Z135" s="27" t="n">
        <v>0.45</v>
      </c>
    </row>
    <row r="136" s="29" customFormat="true" ht="39.95" hidden="false" customHeight="true" outlineLevel="0" collapsed="false">
      <c r="A136" s="20" t="n">
        <v>131</v>
      </c>
      <c r="B136" s="21" t="s">
        <v>419</v>
      </c>
      <c r="C136" s="21" t="s">
        <v>420</v>
      </c>
      <c r="D136" s="30" t="n">
        <v>0.868055555555556</v>
      </c>
      <c r="E136" s="21" t="s">
        <v>421</v>
      </c>
      <c r="F136" s="20" t="n">
        <v>35</v>
      </c>
      <c r="G136" s="21" t="s">
        <v>38</v>
      </c>
      <c r="H136" s="21" t="s">
        <v>39</v>
      </c>
      <c r="I136" s="21" t="s">
        <v>40</v>
      </c>
      <c r="J136" s="21" t="s">
        <v>222</v>
      </c>
      <c r="K136" s="21" t="s">
        <v>42</v>
      </c>
      <c r="L136" s="20" t="n">
        <v>835</v>
      </c>
      <c r="M136" s="20" t="n">
        <v>820</v>
      </c>
      <c r="N136" s="23" t="n">
        <f aca="false">M136/F136/Z136</f>
        <v>52.0634920634921</v>
      </c>
      <c r="O136" s="23" t="n">
        <v>0</v>
      </c>
      <c r="P136" s="20" t="n">
        <v>0.5</v>
      </c>
      <c r="Q136" s="20" t="n">
        <v>0</v>
      </c>
      <c r="R136" s="24" t="n">
        <f aca="false">X136*L136+P136+N136+O136+Q136</f>
        <v>356.503492063492</v>
      </c>
      <c r="S136" s="24" t="n">
        <v>356.503492063492</v>
      </c>
      <c r="T136" s="24" t="n">
        <f aca="false">S136/2</f>
        <v>178.251746031746</v>
      </c>
      <c r="U136" s="25" t="n">
        <v>43101</v>
      </c>
      <c r="V136" s="25"/>
      <c r="W136" s="26"/>
      <c r="X136" s="27" t="n">
        <v>0.364</v>
      </c>
      <c r="Y136" s="28" t="s">
        <v>40</v>
      </c>
      <c r="Z136" s="27" t="n">
        <v>0.45</v>
      </c>
    </row>
    <row r="137" s="53" customFormat="true" ht="39.95" hidden="false" customHeight="true" outlineLevel="0" collapsed="false">
      <c r="A137" s="20" t="n">
        <v>132</v>
      </c>
      <c r="B137" s="46" t="s">
        <v>422</v>
      </c>
      <c r="C137" s="21" t="s">
        <v>423</v>
      </c>
      <c r="D137" s="30" t="n">
        <v>0.770833333333333</v>
      </c>
      <c r="E137" s="21" t="s">
        <v>424</v>
      </c>
      <c r="F137" s="20" t="n">
        <v>41</v>
      </c>
      <c r="G137" s="21" t="s">
        <v>38</v>
      </c>
      <c r="H137" s="21" t="s">
        <v>39</v>
      </c>
      <c r="I137" s="21" t="s">
        <v>40</v>
      </c>
      <c r="J137" s="21" t="s">
        <v>222</v>
      </c>
      <c r="K137" s="21" t="s">
        <v>42</v>
      </c>
      <c r="L137" s="20" t="n">
        <v>607</v>
      </c>
      <c r="M137" s="20" t="n">
        <v>583</v>
      </c>
      <c r="N137" s="23" t="n">
        <f aca="false">M137/F137/Z137</f>
        <v>31.5989159891599</v>
      </c>
      <c r="O137" s="23" t="n">
        <v>0</v>
      </c>
      <c r="P137" s="20" t="n">
        <v>0.5</v>
      </c>
      <c r="Q137" s="20" t="n">
        <v>0</v>
      </c>
      <c r="R137" s="24" t="n">
        <f aca="false">X137*L137+P137+N137+O137+Q137</f>
        <v>253.04691598916</v>
      </c>
      <c r="S137" s="24" t="n">
        <v>253.04691598916</v>
      </c>
      <c r="T137" s="24" t="n">
        <f aca="false">S137/2</f>
        <v>126.52345799458</v>
      </c>
      <c r="U137" s="25" t="n">
        <v>43101</v>
      </c>
      <c r="V137" s="25"/>
      <c r="W137" s="26"/>
      <c r="X137" s="27" t="n">
        <v>0.364</v>
      </c>
      <c r="Y137" s="28" t="s">
        <v>40</v>
      </c>
      <c r="Z137" s="27" t="n">
        <v>0.45</v>
      </c>
    </row>
    <row r="138" s="53" customFormat="true" ht="39.95" hidden="false" customHeight="true" outlineLevel="0" collapsed="false">
      <c r="A138" s="20" t="n">
        <v>133</v>
      </c>
      <c r="B138" s="46" t="s">
        <v>422</v>
      </c>
      <c r="C138" s="21" t="s">
        <v>425</v>
      </c>
      <c r="D138" s="30" t="n">
        <v>0.6875</v>
      </c>
      <c r="E138" s="21" t="s">
        <v>426</v>
      </c>
      <c r="F138" s="20" t="n">
        <v>44</v>
      </c>
      <c r="G138" s="21" t="s">
        <v>38</v>
      </c>
      <c r="H138" s="21" t="s">
        <v>39</v>
      </c>
      <c r="I138" s="21" t="s">
        <v>40</v>
      </c>
      <c r="J138" s="21" t="s">
        <v>222</v>
      </c>
      <c r="K138" s="21" t="s">
        <v>42</v>
      </c>
      <c r="L138" s="48" t="n">
        <v>692</v>
      </c>
      <c r="M138" s="48" t="n">
        <v>500</v>
      </c>
      <c r="N138" s="23" t="n">
        <f aca="false">M138/F138/Z138</f>
        <v>25.2525252525253</v>
      </c>
      <c r="O138" s="23" t="n">
        <v>0</v>
      </c>
      <c r="P138" s="48" t="n">
        <v>0.5</v>
      </c>
      <c r="Q138" s="48" t="n">
        <v>0</v>
      </c>
      <c r="R138" s="24" t="n">
        <f aca="false">X138*L138+P138+N138+O138+Q138</f>
        <v>277.640525252525</v>
      </c>
      <c r="S138" s="50" t="n">
        <v>277.640525252525</v>
      </c>
      <c r="T138" s="24" t="n">
        <f aca="false">S138/2</f>
        <v>138.820262626263</v>
      </c>
      <c r="U138" s="25" t="n">
        <v>43101</v>
      </c>
      <c r="V138" s="25"/>
      <c r="W138" s="51"/>
      <c r="X138" s="27" t="n">
        <v>0.364</v>
      </c>
      <c r="Y138" s="28" t="s">
        <v>40</v>
      </c>
      <c r="Z138" s="27" t="n">
        <v>0.45</v>
      </c>
    </row>
    <row r="139" s="53" customFormat="true" ht="39.95" hidden="false" customHeight="true" outlineLevel="0" collapsed="false">
      <c r="A139" s="20" t="n">
        <v>134</v>
      </c>
      <c r="B139" s="21" t="s">
        <v>427</v>
      </c>
      <c r="C139" s="21" t="s">
        <v>428</v>
      </c>
      <c r="D139" s="30" t="n">
        <v>0.770833333333333</v>
      </c>
      <c r="E139" s="21" t="s">
        <v>429</v>
      </c>
      <c r="F139" s="20" t="n">
        <v>47</v>
      </c>
      <c r="G139" s="21" t="s">
        <v>38</v>
      </c>
      <c r="H139" s="21" t="s">
        <v>39</v>
      </c>
      <c r="I139" s="21" t="s">
        <v>40</v>
      </c>
      <c r="J139" s="21" t="s">
        <v>222</v>
      </c>
      <c r="K139" s="21" t="s">
        <v>42</v>
      </c>
      <c r="L139" s="48" t="n">
        <v>796</v>
      </c>
      <c r="M139" s="48" t="n">
        <v>980</v>
      </c>
      <c r="N139" s="49" t="n">
        <f aca="false">M139/F139/Z139</f>
        <v>46.3356973995272</v>
      </c>
      <c r="O139" s="23" t="n">
        <v>0</v>
      </c>
      <c r="P139" s="48" t="n">
        <v>0.5</v>
      </c>
      <c r="Q139" s="48" t="n">
        <v>0</v>
      </c>
      <c r="R139" s="50" t="n">
        <f aca="false">X139*L139+P139+N139+O139+Q139</f>
        <v>336.579697399527</v>
      </c>
      <c r="S139" s="50" t="n">
        <v>336.579697399527</v>
      </c>
      <c r="T139" s="24" t="n">
        <f aca="false">S139/2</f>
        <v>168.289848699764</v>
      </c>
      <c r="U139" s="25" t="n">
        <v>43101</v>
      </c>
      <c r="V139" s="25"/>
      <c r="W139" s="51"/>
      <c r="X139" s="27" t="n">
        <v>0.364</v>
      </c>
      <c r="Y139" s="28" t="s">
        <v>40</v>
      </c>
      <c r="Z139" s="27" t="n">
        <v>0.45</v>
      </c>
    </row>
    <row r="140" s="29" customFormat="true" ht="39.95" hidden="false" customHeight="true" outlineLevel="0" collapsed="false">
      <c r="A140" s="20" t="n">
        <v>135</v>
      </c>
      <c r="B140" s="46" t="s">
        <v>430</v>
      </c>
      <c r="C140" s="21" t="s">
        <v>431</v>
      </c>
      <c r="D140" s="30" t="n">
        <v>0.833333333333333</v>
      </c>
      <c r="E140" s="21" t="s">
        <v>432</v>
      </c>
      <c r="F140" s="20" t="n">
        <v>36</v>
      </c>
      <c r="G140" s="21" t="s">
        <v>38</v>
      </c>
      <c r="H140" s="21" t="s">
        <v>39</v>
      </c>
      <c r="I140" s="21" t="s">
        <v>40</v>
      </c>
      <c r="J140" s="21" t="s">
        <v>222</v>
      </c>
      <c r="K140" s="21" t="s">
        <v>42</v>
      </c>
      <c r="L140" s="20" t="n">
        <v>680</v>
      </c>
      <c r="M140" s="20" t="n">
        <v>820</v>
      </c>
      <c r="N140" s="23" t="n">
        <f aca="false">M140/F140/Z140</f>
        <v>50.6172839506173</v>
      </c>
      <c r="O140" s="23" t="n">
        <v>0</v>
      </c>
      <c r="P140" s="20" t="n">
        <v>0.5</v>
      </c>
      <c r="Q140" s="20" t="n">
        <v>0</v>
      </c>
      <c r="R140" s="24" t="n">
        <f aca="false">X140*L140+P140+N140+O140+Q140</f>
        <v>298.637283950617</v>
      </c>
      <c r="S140" s="24" t="n">
        <v>298.637283950617</v>
      </c>
      <c r="T140" s="24" t="n">
        <f aca="false">S140/2</f>
        <v>149.318641975309</v>
      </c>
      <c r="U140" s="25" t="n">
        <v>43101</v>
      </c>
      <c r="V140" s="25"/>
      <c r="W140" s="26"/>
      <c r="X140" s="27" t="n">
        <v>0.364</v>
      </c>
      <c r="Y140" s="28" t="s">
        <v>40</v>
      </c>
      <c r="Z140" s="27" t="n">
        <v>0.45</v>
      </c>
    </row>
    <row r="141" s="54" customFormat="true" ht="39.95" hidden="false" customHeight="true" outlineLevel="0" collapsed="false">
      <c r="A141" s="20" t="n">
        <v>136</v>
      </c>
      <c r="B141" s="21" t="s">
        <v>433</v>
      </c>
      <c r="C141" s="21" t="s">
        <v>434</v>
      </c>
      <c r="D141" s="31" t="n">
        <v>0.416666666666667</v>
      </c>
      <c r="E141" s="21" t="s">
        <v>435</v>
      </c>
      <c r="F141" s="20" t="n">
        <v>38</v>
      </c>
      <c r="G141" s="21" t="s">
        <v>38</v>
      </c>
      <c r="H141" s="21" t="s">
        <v>39</v>
      </c>
      <c r="I141" s="21" t="s">
        <v>53</v>
      </c>
      <c r="J141" s="21" t="s">
        <v>222</v>
      </c>
      <c r="K141" s="21" t="s">
        <v>42</v>
      </c>
      <c r="L141" s="20" t="n">
        <v>2278</v>
      </c>
      <c r="M141" s="20" t="n">
        <v>2390</v>
      </c>
      <c r="N141" s="23" t="n">
        <f aca="false">M141/F141/Z141</f>
        <v>125.789473684211</v>
      </c>
      <c r="O141" s="23" t="n">
        <v>0</v>
      </c>
      <c r="P141" s="20" t="n">
        <v>0.5</v>
      </c>
      <c r="Q141" s="20" t="n">
        <v>0</v>
      </c>
      <c r="R141" s="24" t="n">
        <f aca="false">X141*L141+P141+N141+O141+Q141</f>
        <v>837.025473684211</v>
      </c>
      <c r="S141" s="41" t="n">
        <v>837.025473684211</v>
      </c>
      <c r="T141" s="24" t="n">
        <f aca="false">S141/2</f>
        <v>418.512736842105</v>
      </c>
      <c r="U141" s="25" t="n">
        <v>43101</v>
      </c>
      <c r="V141" s="25"/>
      <c r="W141" s="26"/>
      <c r="X141" s="27" t="n">
        <v>0.312</v>
      </c>
      <c r="Y141" s="28" t="s">
        <v>53</v>
      </c>
      <c r="Z141" s="42" t="n">
        <v>0.5</v>
      </c>
    </row>
    <row r="142" s="54" customFormat="true" ht="39.95" hidden="false" customHeight="true" outlineLevel="0" collapsed="false">
      <c r="A142" s="20" t="n">
        <v>137</v>
      </c>
      <c r="B142" s="21" t="s">
        <v>433</v>
      </c>
      <c r="C142" s="21" t="s">
        <v>434</v>
      </c>
      <c r="D142" s="31" t="n">
        <v>0.416666666666667</v>
      </c>
      <c r="E142" s="21" t="s">
        <v>436</v>
      </c>
      <c r="F142" s="20" t="n">
        <v>38</v>
      </c>
      <c r="G142" s="21" t="s">
        <v>38</v>
      </c>
      <c r="H142" s="21" t="s">
        <v>39</v>
      </c>
      <c r="I142" s="21" t="s">
        <v>53</v>
      </c>
      <c r="J142" s="21" t="s">
        <v>222</v>
      </c>
      <c r="K142" s="21" t="s">
        <v>42</v>
      </c>
      <c r="L142" s="20" t="n">
        <v>2313</v>
      </c>
      <c r="M142" s="20" t="n">
        <v>2450</v>
      </c>
      <c r="N142" s="23" t="n">
        <f aca="false">M142/F142/Z142</f>
        <v>128.947368421053</v>
      </c>
      <c r="O142" s="23" t="n">
        <v>0</v>
      </c>
      <c r="P142" s="20" t="n">
        <v>0.5</v>
      </c>
      <c r="Q142" s="20" t="n">
        <v>0</v>
      </c>
      <c r="R142" s="24" t="n">
        <f aca="false">X142*L142+P142+N142+O142+Q142</f>
        <v>851.103368421053</v>
      </c>
      <c r="S142" s="41" t="n">
        <v>851.103368421053</v>
      </c>
      <c r="T142" s="24" t="n">
        <f aca="false">S142/2</f>
        <v>425.551684210526</v>
      </c>
      <c r="U142" s="25" t="n">
        <v>43101</v>
      </c>
      <c r="V142" s="25"/>
      <c r="W142" s="26"/>
      <c r="X142" s="27" t="n">
        <v>0.312</v>
      </c>
      <c r="Y142" s="28" t="s">
        <v>53</v>
      </c>
      <c r="Z142" s="42" t="n">
        <v>0.5</v>
      </c>
    </row>
    <row r="143" s="54" customFormat="true" ht="39.95" hidden="false" customHeight="true" outlineLevel="0" collapsed="false">
      <c r="A143" s="20" t="n">
        <v>138</v>
      </c>
      <c r="B143" s="21" t="s">
        <v>433</v>
      </c>
      <c r="C143" s="21" t="s">
        <v>434</v>
      </c>
      <c r="D143" s="31" t="n">
        <v>0.416666666666667</v>
      </c>
      <c r="E143" s="21" t="s">
        <v>437</v>
      </c>
      <c r="F143" s="20" t="n">
        <v>38</v>
      </c>
      <c r="G143" s="21" t="s">
        <v>38</v>
      </c>
      <c r="H143" s="21" t="s">
        <v>39</v>
      </c>
      <c r="I143" s="21" t="s">
        <v>53</v>
      </c>
      <c r="J143" s="21" t="s">
        <v>222</v>
      </c>
      <c r="K143" s="21" t="s">
        <v>42</v>
      </c>
      <c r="L143" s="20" t="n">
        <v>2343</v>
      </c>
      <c r="M143" s="20" t="n">
        <v>2459</v>
      </c>
      <c r="N143" s="23" t="n">
        <f aca="false">M143/F143/Z143</f>
        <v>129.421052631579</v>
      </c>
      <c r="O143" s="23" t="n">
        <v>0</v>
      </c>
      <c r="P143" s="20" t="n">
        <v>0.5</v>
      </c>
      <c r="Q143" s="20" t="n">
        <v>0</v>
      </c>
      <c r="R143" s="24" t="n">
        <f aca="false">X143*L143+P143+N143+O143+Q143</f>
        <v>860.937052631579</v>
      </c>
      <c r="S143" s="41" t="n">
        <v>860.937052631579</v>
      </c>
      <c r="T143" s="24" t="n">
        <f aca="false">S143/2</f>
        <v>430.468526315789</v>
      </c>
      <c r="U143" s="25" t="n">
        <v>43101</v>
      </c>
      <c r="V143" s="25"/>
      <c r="W143" s="26"/>
      <c r="X143" s="27" t="n">
        <v>0.312</v>
      </c>
      <c r="Y143" s="28" t="s">
        <v>53</v>
      </c>
      <c r="Z143" s="42" t="n">
        <v>0.5</v>
      </c>
    </row>
    <row r="144" s="53" customFormat="true" ht="39.95" hidden="false" customHeight="true" outlineLevel="0" collapsed="false">
      <c r="A144" s="20" t="n">
        <v>139</v>
      </c>
      <c r="B144" s="21" t="s">
        <v>438</v>
      </c>
      <c r="C144" s="21" t="s">
        <v>439</v>
      </c>
      <c r="D144" s="30" t="n">
        <v>0.395833333333333</v>
      </c>
      <c r="E144" s="21" t="s">
        <v>440</v>
      </c>
      <c r="F144" s="20" t="n">
        <v>47</v>
      </c>
      <c r="G144" s="21" t="s">
        <v>38</v>
      </c>
      <c r="H144" s="21" t="s">
        <v>39</v>
      </c>
      <c r="I144" s="21" t="s">
        <v>40</v>
      </c>
      <c r="J144" s="21" t="s">
        <v>41</v>
      </c>
      <c r="K144" s="21" t="s">
        <v>42</v>
      </c>
      <c r="L144" s="20" t="n">
        <v>948</v>
      </c>
      <c r="M144" s="20" t="n">
        <v>990</v>
      </c>
      <c r="N144" s="23" t="n">
        <f aca="false">M144/F144/Z144</f>
        <v>46.8085106382979</v>
      </c>
      <c r="O144" s="23" t="n">
        <v>0</v>
      </c>
      <c r="P144" s="20" t="n">
        <v>0.5</v>
      </c>
      <c r="Q144" s="20" t="n">
        <v>0</v>
      </c>
      <c r="R144" s="24" t="n">
        <f aca="false">X144*L144+P144+N144+O144+Q144</f>
        <v>392.380510638298</v>
      </c>
      <c r="S144" s="24" t="n">
        <v>392.380510638298</v>
      </c>
      <c r="T144" s="24" t="n">
        <f aca="false">S144/2</f>
        <v>196.190255319149</v>
      </c>
      <c r="U144" s="25" t="n">
        <v>43101</v>
      </c>
      <c r="V144" s="25"/>
      <c r="W144" s="26"/>
      <c r="X144" s="27" t="n">
        <v>0.364</v>
      </c>
      <c r="Y144" s="28" t="s">
        <v>40</v>
      </c>
      <c r="Z144" s="27" t="n">
        <v>0.45</v>
      </c>
    </row>
    <row r="145" s="53" customFormat="true" ht="39.95" hidden="false" customHeight="true" outlineLevel="0" collapsed="false">
      <c r="A145" s="20" t="n">
        <v>140</v>
      </c>
      <c r="B145" s="47" t="s">
        <v>441</v>
      </c>
      <c r="C145" s="21" t="s">
        <v>442</v>
      </c>
      <c r="D145" s="30" t="n">
        <v>0.416666666666667</v>
      </c>
      <c r="E145" s="21" t="s">
        <v>443</v>
      </c>
      <c r="F145" s="20" t="n">
        <v>51</v>
      </c>
      <c r="G145" s="21" t="s">
        <v>38</v>
      </c>
      <c r="H145" s="21" t="s">
        <v>39</v>
      </c>
      <c r="I145" s="21" t="s">
        <v>40</v>
      </c>
      <c r="J145" s="21" t="s">
        <v>41</v>
      </c>
      <c r="K145" s="21" t="s">
        <v>42</v>
      </c>
      <c r="L145" s="20" t="n">
        <v>1000</v>
      </c>
      <c r="M145" s="20" t="n">
        <v>1200</v>
      </c>
      <c r="N145" s="23" t="n">
        <f aca="false">M145/F145/Z145</f>
        <v>52.2875816993464</v>
      </c>
      <c r="O145" s="23" t="n">
        <v>0</v>
      </c>
      <c r="P145" s="20" t="n">
        <v>0.5</v>
      </c>
      <c r="Q145" s="20" t="n">
        <v>0</v>
      </c>
      <c r="R145" s="24" t="n">
        <f aca="false">X145*L145+P145+N145+O145+Q145</f>
        <v>416.787581699346</v>
      </c>
      <c r="S145" s="24" t="n">
        <v>416.787581699346</v>
      </c>
      <c r="T145" s="24" t="n">
        <f aca="false">S145/2</f>
        <v>208.393790849673</v>
      </c>
      <c r="U145" s="25" t="n">
        <v>43101</v>
      </c>
      <c r="V145" s="25"/>
      <c r="W145" s="26"/>
      <c r="X145" s="27" t="n">
        <v>0.364</v>
      </c>
      <c r="Y145" s="28" t="s">
        <v>40</v>
      </c>
      <c r="Z145" s="27" t="n">
        <v>0.45</v>
      </c>
    </row>
    <row r="146" s="53" customFormat="true" ht="39.95" hidden="false" customHeight="true" outlineLevel="0" collapsed="false">
      <c r="A146" s="20" t="n">
        <v>141</v>
      </c>
      <c r="B146" s="21" t="s">
        <v>444</v>
      </c>
      <c r="C146" s="21" t="s">
        <v>445</v>
      </c>
      <c r="D146" s="30" t="n">
        <v>0.541666666666667</v>
      </c>
      <c r="E146" s="21" t="s">
        <v>446</v>
      </c>
      <c r="F146" s="20" t="n">
        <v>42</v>
      </c>
      <c r="G146" s="21" t="s">
        <v>38</v>
      </c>
      <c r="H146" s="21" t="s">
        <v>39</v>
      </c>
      <c r="I146" s="21" t="s">
        <v>53</v>
      </c>
      <c r="J146" s="21" t="s">
        <v>222</v>
      </c>
      <c r="K146" s="21" t="s">
        <v>42</v>
      </c>
      <c r="L146" s="20" t="n">
        <v>1280</v>
      </c>
      <c r="M146" s="20" t="n">
        <v>880</v>
      </c>
      <c r="N146" s="23" t="n">
        <f aca="false">M146/F146/Z146</f>
        <v>41.9047619047619</v>
      </c>
      <c r="O146" s="23" t="n">
        <v>0</v>
      </c>
      <c r="P146" s="20" t="n">
        <v>0.5</v>
      </c>
      <c r="Q146" s="20" t="n">
        <v>0</v>
      </c>
      <c r="R146" s="24" t="n">
        <f aca="false">X146*L146+P146+N146+O146+Q146</f>
        <v>441.764761904762</v>
      </c>
      <c r="S146" s="24" t="n">
        <v>441.764761904762</v>
      </c>
      <c r="T146" s="24" t="n">
        <f aca="false">S146/2</f>
        <v>220.882380952381</v>
      </c>
      <c r="U146" s="25" t="n">
        <v>43101</v>
      </c>
      <c r="V146" s="25"/>
      <c r="W146" s="26"/>
      <c r="X146" s="27" t="n">
        <v>0.312</v>
      </c>
      <c r="Y146" s="28" t="s">
        <v>53</v>
      </c>
      <c r="Z146" s="27" t="n">
        <v>0.5</v>
      </c>
    </row>
    <row r="147" s="53" customFormat="true" ht="48" hidden="false" customHeight="true" outlineLevel="0" collapsed="false">
      <c r="A147" s="20" t="n">
        <v>142</v>
      </c>
      <c r="B147" s="21" t="s">
        <v>447</v>
      </c>
      <c r="C147" s="21" t="s">
        <v>448</v>
      </c>
      <c r="D147" s="30" t="s">
        <v>449</v>
      </c>
      <c r="E147" s="21" t="s">
        <v>450</v>
      </c>
      <c r="F147" s="20" t="n">
        <v>42</v>
      </c>
      <c r="G147" s="21" t="s">
        <v>38</v>
      </c>
      <c r="H147" s="21" t="s">
        <v>39</v>
      </c>
      <c r="I147" s="21" t="s">
        <v>40</v>
      </c>
      <c r="J147" s="21" t="s">
        <v>222</v>
      </c>
      <c r="K147" s="21" t="s">
        <v>42</v>
      </c>
      <c r="L147" s="20" t="n">
        <v>850</v>
      </c>
      <c r="M147" s="20" t="n">
        <v>650</v>
      </c>
      <c r="N147" s="23" t="n">
        <f aca="false">M147/F147/Z147</f>
        <v>34.3915343915344</v>
      </c>
      <c r="O147" s="23" t="n">
        <v>0</v>
      </c>
      <c r="P147" s="20" t="n">
        <v>0.5</v>
      </c>
      <c r="Q147" s="20" t="n">
        <v>0</v>
      </c>
      <c r="R147" s="24" t="n">
        <f aca="false">X147*L147+P147+N147+O147+Q147</f>
        <v>344.291534391534</v>
      </c>
      <c r="S147" s="24" t="n">
        <v>344.291534391534</v>
      </c>
      <c r="T147" s="24" t="n">
        <f aca="false">S147/2</f>
        <v>172.145767195767</v>
      </c>
      <c r="U147" s="25" t="n">
        <v>43101</v>
      </c>
      <c r="V147" s="25"/>
      <c r="W147" s="26"/>
      <c r="X147" s="27" t="n">
        <v>0.364</v>
      </c>
      <c r="Y147" s="28" t="s">
        <v>40</v>
      </c>
      <c r="Z147" s="27" t="n">
        <v>0.45</v>
      </c>
    </row>
    <row r="148" s="53" customFormat="true" ht="39.95" hidden="false" customHeight="true" outlineLevel="0" collapsed="false">
      <c r="A148" s="20" t="n">
        <v>143</v>
      </c>
      <c r="B148" s="21" t="s">
        <v>451</v>
      </c>
      <c r="C148" s="21" t="s">
        <v>452</v>
      </c>
      <c r="D148" s="30" t="n">
        <v>0.458333333333333</v>
      </c>
      <c r="E148" s="21" t="s">
        <v>453</v>
      </c>
      <c r="F148" s="20" t="n">
        <v>38</v>
      </c>
      <c r="G148" s="21" t="s">
        <v>38</v>
      </c>
      <c r="H148" s="21" t="s">
        <v>39</v>
      </c>
      <c r="I148" s="21" t="s">
        <v>40</v>
      </c>
      <c r="J148" s="21" t="s">
        <v>222</v>
      </c>
      <c r="K148" s="21" t="s">
        <v>454</v>
      </c>
      <c r="L148" s="20" t="n">
        <v>1450</v>
      </c>
      <c r="M148" s="20" t="n">
        <v>1400</v>
      </c>
      <c r="N148" s="23" t="n">
        <f aca="false">M148/F148/Z148</f>
        <v>73.6842105263158</v>
      </c>
      <c r="O148" s="23" t="n">
        <v>0</v>
      </c>
      <c r="P148" s="20" t="n">
        <v>0.5</v>
      </c>
      <c r="Q148" s="20" t="n">
        <v>0</v>
      </c>
      <c r="R148" s="24" t="n">
        <f aca="false">X148*L148+P148+N148+O148+Q148</f>
        <v>526.584210526316</v>
      </c>
      <c r="S148" s="24" t="n">
        <v>526.584210526316</v>
      </c>
      <c r="T148" s="24" t="n">
        <f aca="false">S148/2</f>
        <v>263.292105263158</v>
      </c>
      <c r="U148" s="25" t="n">
        <v>43101</v>
      </c>
      <c r="V148" s="25"/>
      <c r="W148" s="26"/>
      <c r="X148" s="27" t="n">
        <v>0.312</v>
      </c>
      <c r="Y148" s="28" t="s">
        <v>53</v>
      </c>
      <c r="Z148" s="27" t="n">
        <v>0.5</v>
      </c>
    </row>
    <row r="149" s="53" customFormat="true" ht="39.95" hidden="false" customHeight="true" outlineLevel="0" collapsed="false">
      <c r="A149" s="20" t="n">
        <v>144</v>
      </c>
      <c r="B149" s="21" t="s">
        <v>451</v>
      </c>
      <c r="C149" s="21" t="s">
        <v>455</v>
      </c>
      <c r="D149" s="30" t="n">
        <v>0.458333333333333</v>
      </c>
      <c r="E149" s="21" t="s">
        <v>456</v>
      </c>
      <c r="F149" s="20" t="n">
        <v>38</v>
      </c>
      <c r="G149" s="21" t="s">
        <v>38</v>
      </c>
      <c r="H149" s="21" t="s">
        <v>39</v>
      </c>
      <c r="I149" s="21" t="s">
        <v>40</v>
      </c>
      <c r="J149" s="21" t="s">
        <v>222</v>
      </c>
      <c r="K149" s="21" t="s">
        <v>454</v>
      </c>
      <c r="L149" s="20" t="n">
        <v>1100</v>
      </c>
      <c r="M149" s="20" t="n">
        <v>900</v>
      </c>
      <c r="N149" s="23" t="n">
        <f aca="false">M149/F149/Z149</f>
        <v>47.3684210526316</v>
      </c>
      <c r="O149" s="23" t="n">
        <v>0</v>
      </c>
      <c r="P149" s="20" t="n">
        <v>0.5</v>
      </c>
      <c r="Q149" s="20" t="n">
        <v>0</v>
      </c>
      <c r="R149" s="24" t="n">
        <f aca="false">X149*L149+P149+N149+O149+Q149</f>
        <v>391.068421052632</v>
      </c>
      <c r="S149" s="24" t="n">
        <v>391.068421052632</v>
      </c>
      <c r="T149" s="24" t="n">
        <f aca="false">S149/2</f>
        <v>195.534210526316</v>
      </c>
      <c r="U149" s="25" t="n">
        <v>43101</v>
      </c>
      <c r="V149" s="25"/>
      <c r="W149" s="26"/>
      <c r="X149" s="27" t="n">
        <v>0.312</v>
      </c>
      <c r="Y149" s="28" t="s">
        <v>53</v>
      </c>
      <c r="Z149" s="27" t="n">
        <v>0.5</v>
      </c>
    </row>
    <row r="150" s="54" customFormat="true" ht="39.95" hidden="false" customHeight="true" outlineLevel="0" collapsed="false">
      <c r="A150" s="20" t="n">
        <v>145</v>
      </c>
      <c r="B150" s="21" t="s">
        <v>457</v>
      </c>
      <c r="C150" s="21" t="s">
        <v>458</v>
      </c>
      <c r="D150" s="30" t="n">
        <v>0.375</v>
      </c>
      <c r="E150" s="21" t="s">
        <v>459</v>
      </c>
      <c r="F150" s="20" t="n">
        <v>43</v>
      </c>
      <c r="G150" s="21" t="s">
        <v>38</v>
      </c>
      <c r="H150" s="21" t="s">
        <v>39</v>
      </c>
      <c r="I150" s="21" t="s">
        <v>40</v>
      </c>
      <c r="J150" s="21" t="s">
        <v>41</v>
      </c>
      <c r="K150" s="21" t="s">
        <v>42</v>
      </c>
      <c r="L150" s="20" t="n">
        <v>591</v>
      </c>
      <c r="M150" s="20" t="n">
        <v>585</v>
      </c>
      <c r="N150" s="23" t="n">
        <f aca="false">M150/F150/Z150</f>
        <v>30.2325581395349</v>
      </c>
      <c r="O150" s="23" t="n">
        <v>0</v>
      </c>
      <c r="P150" s="20" t="n">
        <v>0.5</v>
      </c>
      <c r="Q150" s="20" t="n">
        <v>0</v>
      </c>
      <c r="R150" s="24" t="n">
        <f aca="false">X150*L150+P150+N150+O150+Q150</f>
        <v>245.856558139535</v>
      </c>
      <c r="S150" s="24" t="n">
        <v>246</v>
      </c>
      <c r="T150" s="24" t="n">
        <f aca="false">S150/2</f>
        <v>123</v>
      </c>
      <c r="U150" s="25" t="n">
        <v>43101</v>
      </c>
      <c r="V150" s="25"/>
      <c r="W150" s="26"/>
      <c r="X150" s="27" t="n">
        <v>0.364</v>
      </c>
      <c r="Y150" s="28" t="s">
        <v>40</v>
      </c>
      <c r="Z150" s="42" t="n">
        <v>0.45</v>
      </c>
    </row>
    <row r="151" s="53" customFormat="true" ht="39.95" hidden="false" customHeight="true" outlineLevel="0" collapsed="false">
      <c r="A151" s="20" t="n">
        <v>146</v>
      </c>
      <c r="B151" s="21" t="s">
        <v>460</v>
      </c>
      <c r="C151" s="21" t="s">
        <v>461</v>
      </c>
      <c r="D151" s="30" t="n">
        <v>0.583333333333333</v>
      </c>
      <c r="E151" s="21" t="s">
        <v>462</v>
      </c>
      <c r="F151" s="20" t="n">
        <v>33</v>
      </c>
      <c r="G151" s="21" t="s">
        <v>38</v>
      </c>
      <c r="H151" s="21" t="s">
        <v>39</v>
      </c>
      <c r="I151" s="21" t="s">
        <v>53</v>
      </c>
      <c r="J151" s="21" t="s">
        <v>222</v>
      </c>
      <c r="K151" s="21" t="s">
        <v>54</v>
      </c>
      <c r="L151" s="20" t="n">
        <v>1129</v>
      </c>
      <c r="M151" s="20" t="n">
        <v>1262</v>
      </c>
      <c r="N151" s="23" t="n">
        <f aca="false">M151/F151/Z151</f>
        <v>76.4848484848485</v>
      </c>
      <c r="O151" s="23" t="n">
        <v>0</v>
      </c>
      <c r="P151" s="20" t="n">
        <v>0.5</v>
      </c>
      <c r="Q151" s="20" t="n">
        <v>0</v>
      </c>
      <c r="R151" s="24" t="n">
        <f aca="false">X151*L151+P151+N151+O151+Q151</f>
        <v>429.232848484849</v>
      </c>
      <c r="S151" s="24" t="n">
        <v>429.232848484849</v>
      </c>
      <c r="T151" s="24" t="n">
        <f aca="false">S151/2</f>
        <v>214.616424242424</v>
      </c>
      <c r="U151" s="25" t="n">
        <v>43101</v>
      </c>
      <c r="V151" s="25"/>
      <c r="W151" s="26"/>
      <c r="X151" s="27" t="n">
        <v>0.312</v>
      </c>
      <c r="Y151" s="28" t="s">
        <v>53</v>
      </c>
      <c r="Z151" s="27" t="n">
        <v>0.5</v>
      </c>
    </row>
    <row r="152" s="53" customFormat="true" ht="39.95" hidden="false" customHeight="true" outlineLevel="0" collapsed="false">
      <c r="A152" s="20" t="n">
        <v>147</v>
      </c>
      <c r="B152" s="21" t="s">
        <v>463</v>
      </c>
      <c r="C152" s="21" t="s">
        <v>464</v>
      </c>
      <c r="D152" s="30" t="n">
        <v>0.604166666666667</v>
      </c>
      <c r="E152" s="21" t="s">
        <v>465</v>
      </c>
      <c r="F152" s="20" t="n">
        <v>42</v>
      </c>
      <c r="G152" s="21" t="s">
        <v>38</v>
      </c>
      <c r="H152" s="21" t="s">
        <v>39</v>
      </c>
      <c r="I152" s="21" t="s">
        <v>53</v>
      </c>
      <c r="J152" s="21" t="s">
        <v>222</v>
      </c>
      <c r="K152" s="21" t="s">
        <v>54</v>
      </c>
      <c r="L152" s="20" t="n">
        <v>897</v>
      </c>
      <c r="M152" s="20" t="n">
        <v>830</v>
      </c>
      <c r="N152" s="23" t="n">
        <f aca="false">M152/F152/Z152</f>
        <v>39.5238095238095</v>
      </c>
      <c r="O152" s="23" t="n">
        <v>0</v>
      </c>
      <c r="P152" s="20" t="n">
        <v>0.5</v>
      </c>
      <c r="Q152" s="20" t="n">
        <v>0</v>
      </c>
      <c r="R152" s="24" t="n">
        <f aca="false">X152*L152+P152+N152+O152+Q152</f>
        <v>319.88780952381</v>
      </c>
      <c r="S152" s="24" t="n">
        <v>319.88780952381</v>
      </c>
      <c r="T152" s="24" t="n">
        <f aca="false">S152/2</f>
        <v>159.943904761905</v>
      </c>
      <c r="U152" s="25" t="n">
        <v>43101</v>
      </c>
      <c r="V152" s="25"/>
      <c r="W152" s="26"/>
      <c r="X152" s="27" t="n">
        <v>0.312</v>
      </c>
      <c r="Y152" s="28" t="s">
        <v>53</v>
      </c>
      <c r="Z152" s="27" t="n">
        <v>0.5</v>
      </c>
    </row>
    <row r="153" s="53" customFormat="true" ht="39.95" hidden="false" customHeight="true" outlineLevel="0" collapsed="false">
      <c r="A153" s="20" t="n">
        <v>148</v>
      </c>
      <c r="B153" s="21" t="s">
        <v>466</v>
      </c>
      <c r="C153" s="21" t="s">
        <v>467</v>
      </c>
      <c r="D153" s="30" t="s">
        <v>468</v>
      </c>
      <c r="E153" s="21" t="s">
        <v>469</v>
      </c>
      <c r="F153" s="20" t="n">
        <v>42</v>
      </c>
      <c r="G153" s="21" t="s">
        <v>38</v>
      </c>
      <c r="H153" s="21" t="s">
        <v>39</v>
      </c>
      <c r="I153" s="21" t="s">
        <v>53</v>
      </c>
      <c r="J153" s="21" t="s">
        <v>222</v>
      </c>
      <c r="K153" s="21" t="s">
        <v>54</v>
      </c>
      <c r="L153" s="20" t="n">
        <v>1480</v>
      </c>
      <c r="M153" s="20" t="n">
        <v>1500</v>
      </c>
      <c r="N153" s="23" t="n">
        <f aca="false">M153/F153/Z153</f>
        <v>71.4285714285714</v>
      </c>
      <c r="O153" s="23" t="n">
        <v>0</v>
      </c>
      <c r="P153" s="20" t="n">
        <v>0.5</v>
      </c>
      <c r="Q153" s="20" t="n">
        <v>0</v>
      </c>
      <c r="R153" s="24" t="n">
        <f aca="false">X153*L153+P153+N153+O153+Q153</f>
        <v>533.688571428571</v>
      </c>
      <c r="S153" s="24" t="n">
        <v>533.688571428571</v>
      </c>
      <c r="T153" s="24" t="n">
        <f aca="false">S153/2</f>
        <v>266.844285714286</v>
      </c>
      <c r="U153" s="25" t="n">
        <v>43101</v>
      </c>
      <c r="V153" s="25"/>
      <c r="W153" s="26"/>
      <c r="X153" s="27" t="n">
        <v>0.312</v>
      </c>
      <c r="Y153" s="28" t="s">
        <v>53</v>
      </c>
      <c r="Z153" s="27" t="n">
        <v>0.5</v>
      </c>
    </row>
    <row r="154" s="53" customFormat="true" ht="39.95" hidden="false" customHeight="true" outlineLevel="0" collapsed="false">
      <c r="A154" s="20" t="n">
        <v>149</v>
      </c>
      <c r="B154" s="21" t="s">
        <v>470</v>
      </c>
      <c r="C154" s="21" t="s">
        <v>471</v>
      </c>
      <c r="D154" s="30" t="n">
        <v>0.375</v>
      </c>
      <c r="E154" s="21" t="s">
        <v>472</v>
      </c>
      <c r="F154" s="20" t="n">
        <v>57</v>
      </c>
      <c r="G154" s="21" t="s">
        <v>38</v>
      </c>
      <c r="H154" s="21" t="s">
        <v>39</v>
      </c>
      <c r="I154" s="21" t="s">
        <v>53</v>
      </c>
      <c r="J154" s="21" t="s">
        <v>41</v>
      </c>
      <c r="K154" s="21" t="s">
        <v>54</v>
      </c>
      <c r="L154" s="20" t="n">
        <v>1980</v>
      </c>
      <c r="M154" s="20" t="n">
        <v>1500</v>
      </c>
      <c r="N154" s="23" t="n">
        <f aca="false">M154/F154/Z154</f>
        <v>52.6315789473684</v>
      </c>
      <c r="O154" s="23" t="n">
        <v>0</v>
      </c>
      <c r="P154" s="20" t="n">
        <v>0.5</v>
      </c>
      <c r="Q154" s="20" t="n">
        <v>0</v>
      </c>
      <c r="R154" s="24" t="n">
        <f aca="false">X154*L154+P154+N154+O154+Q154</f>
        <v>670.891578947368</v>
      </c>
      <c r="S154" s="24" t="n">
        <v>670.891578947368</v>
      </c>
      <c r="T154" s="24" t="n">
        <f aca="false">S154/2</f>
        <v>335.445789473684</v>
      </c>
      <c r="U154" s="25" t="n">
        <v>43101</v>
      </c>
      <c r="V154" s="25"/>
      <c r="W154" s="26"/>
      <c r="X154" s="27" t="n">
        <v>0.312</v>
      </c>
      <c r="Y154" s="28" t="s">
        <v>53</v>
      </c>
      <c r="Z154" s="27" t="n">
        <v>0.5</v>
      </c>
    </row>
    <row r="155" s="53" customFormat="true" ht="39.95" hidden="false" customHeight="true" outlineLevel="0" collapsed="false">
      <c r="A155" s="20" t="n">
        <v>150</v>
      </c>
      <c r="B155" s="21" t="s">
        <v>473</v>
      </c>
      <c r="C155" s="21" t="s">
        <v>474</v>
      </c>
      <c r="D155" s="30" t="n">
        <v>0.416666666666667</v>
      </c>
      <c r="E155" s="21" t="s">
        <v>475</v>
      </c>
      <c r="F155" s="20" t="n">
        <v>47</v>
      </c>
      <c r="G155" s="21" t="s">
        <v>38</v>
      </c>
      <c r="H155" s="21" t="s">
        <v>39</v>
      </c>
      <c r="I155" s="21" t="s">
        <v>53</v>
      </c>
      <c r="J155" s="21" t="s">
        <v>41</v>
      </c>
      <c r="K155" s="21" t="s">
        <v>42</v>
      </c>
      <c r="L155" s="20" t="n">
        <v>2100</v>
      </c>
      <c r="M155" s="20" t="n">
        <v>1550</v>
      </c>
      <c r="N155" s="23" t="n">
        <f aca="false">M155/F155/Z155</f>
        <v>65.9574468085106</v>
      </c>
      <c r="O155" s="23" t="n">
        <v>0</v>
      </c>
      <c r="P155" s="20" t="n">
        <v>0.5</v>
      </c>
      <c r="Q155" s="20" t="n">
        <v>0</v>
      </c>
      <c r="R155" s="24" t="n">
        <f aca="false">X155*L155+P155+N155+O155+Q155</f>
        <v>721.657446808511</v>
      </c>
      <c r="S155" s="24" t="n">
        <v>721.657446808511</v>
      </c>
      <c r="T155" s="24" t="n">
        <f aca="false">S155/2</f>
        <v>360.828723404255</v>
      </c>
      <c r="U155" s="25" t="n">
        <v>43101</v>
      </c>
      <c r="V155" s="25"/>
      <c r="W155" s="26"/>
      <c r="X155" s="27" t="n">
        <v>0.312</v>
      </c>
      <c r="Y155" s="28" t="s">
        <v>53</v>
      </c>
      <c r="Z155" s="27" t="n">
        <v>0.5</v>
      </c>
    </row>
    <row r="156" s="53" customFormat="true" ht="39.95" hidden="false" customHeight="true" outlineLevel="0" collapsed="false">
      <c r="A156" s="20" t="n">
        <v>151</v>
      </c>
      <c r="B156" s="21" t="s">
        <v>476</v>
      </c>
      <c r="C156" s="21" t="s">
        <v>474</v>
      </c>
      <c r="D156" s="30" t="n">
        <v>0.4375</v>
      </c>
      <c r="E156" s="21" t="s">
        <v>475</v>
      </c>
      <c r="F156" s="20" t="n">
        <v>38</v>
      </c>
      <c r="G156" s="21" t="s">
        <v>38</v>
      </c>
      <c r="H156" s="21" t="s">
        <v>39</v>
      </c>
      <c r="I156" s="21" t="s">
        <v>53</v>
      </c>
      <c r="J156" s="21" t="s">
        <v>222</v>
      </c>
      <c r="K156" s="21" t="s">
        <v>42</v>
      </c>
      <c r="L156" s="20" t="n">
        <v>2100</v>
      </c>
      <c r="M156" s="20" t="n">
        <v>1550</v>
      </c>
      <c r="N156" s="23" t="n">
        <f aca="false">M156/F156/Z156</f>
        <v>81.5789473684211</v>
      </c>
      <c r="O156" s="23" t="n">
        <v>0</v>
      </c>
      <c r="P156" s="20" t="n">
        <v>0.5</v>
      </c>
      <c r="Q156" s="20" t="n">
        <v>0</v>
      </c>
      <c r="R156" s="24" t="n">
        <f aca="false">X156*L156+P156+N156+O156+Q156</f>
        <v>737.278947368421</v>
      </c>
      <c r="S156" s="24" t="n">
        <v>737.278947368421</v>
      </c>
      <c r="T156" s="24" t="n">
        <f aca="false">S156/2</f>
        <v>368.639473684211</v>
      </c>
      <c r="U156" s="25" t="n">
        <v>43101</v>
      </c>
      <c r="V156" s="25"/>
      <c r="W156" s="26"/>
      <c r="X156" s="27" t="n">
        <v>0.312</v>
      </c>
      <c r="Y156" s="28" t="s">
        <v>53</v>
      </c>
      <c r="Z156" s="27" t="n">
        <v>0.5</v>
      </c>
    </row>
    <row r="157" s="53" customFormat="true" ht="39.95" hidden="false" customHeight="true" outlineLevel="0" collapsed="false">
      <c r="A157" s="20" t="n">
        <v>152</v>
      </c>
      <c r="B157" s="21" t="s">
        <v>477</v>
      </c>
      <c r="C157" s="21" t="s">
        <v>478</v>
      </c>
      <c r="D157" s="30" t="n">
        <v>0.354166666666667</v>
      </c>
      <c r="E157" s="21" t="s">
        <v>479</v>
      </c>
      <c r="F157" s="20" t="n">
        <v>38</v>
      </c>
      <c r="G157" s="21" t="s">
        <v>38</v>
      </c>
      <c r="H157" s="21" t="s">
        <v>39</v>
      </c>
      <c r="I157" s="21" t="s">
        <v>53</v>
      </c>
      <c r="J157" s="21" t="s">
        <v>222</v>
      </c>
      <c r="K157" s="21" t="s">
        <v>54</v>
      </c>
      <c r="L157" s="20" t="n">
        <v>2100</v>
      </c>
      <c r="M157" s="20" t="n">
        <v>2400</v>
      </c>
      <c r="N157" s="23" t="n">
        <f aca="false">M157/F157/Z157</f>
        <v>126.315789473684</v>
      </c>
      <c r="O157" s="23" t="n">
        <v>0</v>
      </c>
      <c r="P157" s="20" t="n">
        <v>0.5</v>
      </c>
      <c r="Q157" s="20" t="n">
        <v>0</v>
      </c>
      <c r="R157" s="24" t="n">
        <f aca="false">X157*L157+P157+N157+O157+Q157</f>
        <v>782.015789473684</v>
      </c>
      <c r="S157" s="24" t="n">
        <v>782.015789473684</v>
      </c>
      <c r="T157" s="24" t="n">
        <f aca="false">S157/2</f>
        <v>391.007894736842</v>
      </c>
      <c r="U157" s="25" t="n">
        <v>43101</v>
      </c>
      <c r="V157" s="25"/>
      <c r="W157" s="26"/>
      <c r="X157" s="27" t="n">
        <v>0.312</v>
      </c>
      <c r="Y157" s="28" t="s">
        <v>53</v>
      </c>
      <c r="Z157" s="27" t="n">
        <v>0.5</v>
      </c>
    </row>
    <row r="158" s="53" customFormat="true" ht="39.95" hidden="false" customHeight="true" outlineLevel="0" collapsed="false">
      <c r="A158" s="20" t="n">
        <v>153</v>
      </c>
      <c r="B158" s="21" t="s">
        <v>480</v>
      </c>
      <c r="C158" s="21" t="s">
        <v>481</v>
      </c>
      <c r="D158" s="30" t="n">
        <v>0.395833333333333</v>
      </c>
      <c r="E158" s="21" t="s">
        <v>482</v>
      </c>
      <c r="F158" s="20" t="n">
        <v>53</v>
      </c>
      <c r="G158" s="21" t="s">
        <v>38</v>
      </c>
      <c r="H158" s="21" t="s">
        <v>39</v>
      </c>
      <c r="I158" s="21" t="s">
        <v>53</v>
      </c>
      <c r="J158" s="21" t="s">
        <v>41</v>
      </c>
      <c r="K158" s="21" t="s">
        <v>54</v>
      </c>
      <c r="L158" s="20" t="n">
        <v>2147</v>
      </c>
      <c r="M158" s="20" t="n">
        <v>2300</v>
      </c>
      <c r="N158" s="23" t="n">
        <f aca="false">M158/F158/Z158</f>
        <v>86.7924528301887</v>
      </c>
      <c r="O158" s="23" t="n">
        <v>0</v>
      </c>
      <c r="P158" s="20" t="n">
        <v>0.5</v>
      </c>
      <c r="Q158" s="20" t="n">
        <v>0</v>
      </c>
      <c r="R158" s="24" t="n">
        <f aca="false">X158*L158+P158+N158+O158+Q158</f>
        <v>757.156452830189</v>
      </c>
      <c r="S158" s="24" t="n">
        <v>757.156452830189</v>
      </c>
      <c r="T158" s="24" t="n">
        <f aca="false">S158/2</f>
        <v>378.578226415094</v>
      </c>
      <c r="U158" s="25" t="n">
        <v>43101</v>
      </c>
      <c r="V158" s="25"/>
      <c r="W158" s="26"/>
      <c r="X158" s="27" t="n">
        <v>0.312</v>
      </c>
      <c r="Y158" s="28" t="s">
        <v>53</v>
      </c>
      <c r="Z158" s="27" t="n">
        <v>0.5</v>
      </c>
    </row>
    <row r="159" s="53" customFormat="true" ht="39.95" hidden="false" customHeight="true" outlineLevel="0" collapsed="false">
      <c r="A159" s="20" t="n">
        <v>154</v>
      </c>
      <c r="B159" s="21" t="s">
        <v>483</v>
      </c>
      <c r="C159" s="21" t="s">
        <v>484</v>
      </c>
      <c r="D159" s="30" t="n">
        <v>0.416666666666667</v>
      </c>
      <c r="E159" s="21" t="s">
        <v>485</v>
      </c>
      <c r="F159" s="20" t="n">
        <v>48</v>
      </c>
      <c r="G159" s="21" t="s">
        <v>38</v>
      </c>
      <c r="H159" s="21" t="s">
        <v>39</v>
      </c>
      <c r="I159" s="21" t="s">
        <v>53</v>
      </c>
      <c r="J159" s="21" t="s">
        <v>41</v>
      </c>
      <c r="K159" s="21" t="s">
        <v>54</v>
      </c>
      <c r="L159" s="20" t="n">
        <v>2324</v>
      </c>
      <c r="M159" s="20" t="n">
        <v>2390</v>
      </c>
      <c r="N159" s="23" t="n">
        <f aca="false">M159/F159/Z159</f>
        <v>99.5833333333333</v>
      </c>
      <c r="O159" s="23" t="n">
        <v>0</v>
      </c>
      <c r="P159" s="20" t="n">
        <v>0.5</v>
      </c>
      <c r="Q159" s="20" t="n">
        <v>0</v>
      </c>
      <c r="R159" s="24" t="n">
        <f aca="false">X159*L159+P159+N159+O159+Q159</f>
        <v>825.171333333333</v>
      </c>
      <c r="S159" s="24" t="n">
        <v>825.171333333333</v>
      </c>
      <c r="T159" s="24" t="n">
        <f aca="false">S159/2</f>
        <v>412.585666666667</v>
      </c>
      <c r="U159" s="25" t="n">
        <v>43101</v>
      </c>
      <c r="V159" s="25"/>
      <c r="W159" s="26"/>
      <c r="X159" s="27" t="n">
        <v>0.312</v>
      </c>
      <c r="Y159" s="28" t="s">
        <v>53</v>
      </c>
      <c r="Z159" s="27" t="n">
        <v>0.5</v>
      </c>
    </row>
    <row r="160" s="53" customFormat="true" ht="39.95" hidden="false" customHeight="true" outlineLevel="0" collapsed="false">
      <c r="A160" s="20" t="n">
        <v>155</v>
      </c>
      <c r="B160" s="21" t="s">
        <v>486</v>
      </c>
      <c r="C160" s="21" t="s">
        <v>487</v>
      </c>
      <c r="D160" s="30" t="n">
        <v>0.395833333333333</v>
      </c>
      <c r="E160" s="21" t="s">
        <v>488</v>
      </c>
      <c r="F160" s="20" t="n">
        <v>49</v>
      </c>
      <c r="G160" s="21" t="s">
        <v>38</v>
      </c>
      <c r="H160" s="21" t="s">
        <v>39</v>
      </c>
      <c r="I160" s="21" t="s">
        <v>53</v>
      </c>
      <c r="J160" s="21" t="s">
        <v>41</v>
      </c>
      <c r="K160" s="21" t="s">
        <v>54</v>
      </c>
      <c r="L160" s="20" t="n">
        <v>2220</v>
      </c>
      <c r="M160" s="20" t="n">
        <v>2370</v>
      </c>
      <c r="N160" s="23" t="n">
        <f aca="false">M160/F160/Z160</f>
        <v>96.734693877551</v>
      </c>
      <c r="O160" s="23" t="n">
        <v>0</v>
      </c>
      <c r="P160" s="20" t="n">
        <v>0.5</v>
      </c>
      <c r="Q160" s="20" t="n">
        <v>0</v>
      </c>
      <c r="R160" s="24" t="n">
        <f aca="false">X160*L160+P160+N160+O160+Q160</f>
        <v>789.874693877551</v>
      </c>
      <c r="S160" s="24" t="n">
        <v>789.874693877551</v>
      </c>
      <c r="T160" s="24" t="n">
        <f aca="false">S160/2</f>
        <v>394.937346938776</v>
      </c>
      <c r="U160" s="25" t="n">
        <v>43101</v>
      </c>
      <c r="V160" s="25"/>
      <c r="W160" s="26"/>
      <c r="X160" s="27" t="n">
        <v>0.312</v>
      </c>
      <c r="Y160" s="28" t="s">
        <v>53</v>
      </c>
      <c r="Z160" s="27" t="n">
        <v>0.5</v>
      </c>
    </row>
    <row r="161" s="53" customFormat="true" ht="39.95" hidden="false" customHeight="true" outlineLevel="0" collapsed="false">
      <c r="A161" s="20" t="n">
        <v>156</v>
      </c>
      <c r="B161" s="21" t="s">
        <v>489</v>
      </c>
      <c r="C161" s="21" t="s">
        <v>490</v>
      </c>
      <c r="D161" s="30" t="n">
        <v>0.645833333333333</v>
      </c>
      <c r="E161" s="21" t="s">
        <v>491</v>
      </c>
      <c r="F161" s="20" t="n">
        <v>48</v>
      </c>
      <c r="G161" s="21" t="s">
        <v>38</v>
      </c>
      <c r="H161" s="21" t="s">
        <v>39</v>
      </c>
      <c r="I161" s="21" t="s">
        <v>53</v>
      </c>
      <c r="J161" s="21" t="s">
        <v>41</v>
      </c>
      <c r="K161" s="21" t="s">
        <v>54</v>
      </c>
      <c r="L161" s="20" t="n">
        <v>2024</v>
      </c>
      <c r="M161" s="20" t="n">
        <v>2220</v>
      </c>
      <c r="N161" s="23" t="n">
        <f aca="false">M161/F161/Z161</f>
        <v>92.5</v>
      </c>
      <c r="O161" s="23" t="n">
        <v>0</v>
      </c>
      <c r="P161" s="20" t="n">
        <v>0.5</v>
      </c>
      <c r="Q161" s="20" t="n">
        <v>0</v>
      </c>
      <c r="R161" s="24" t="n">
        <f aca="false">X161*L161+P161+N161+O161+Q161</f>
        <v>724.488</v>
      </c>
      <c r="S161" s="24" t="n">
        <v>724.488</v>
      </c>
      <c r="T161" s="24" t="n">
        <f aca="false">S161/2</f>
        <v>362.244</v>
      </c>
      <c r="U161" s="25" t="n">
        <v>43101</v>
      </c>
      <c r="V161" s="25"/>
      <c r="W161" s="26"/>
      <c r="X161" s="27" t="n">
        <v>0.312</v>
      </c>
      <c r="Y161" s="28" t="s">
        <v>53</v>
      </c>
      <c r="Z161" s="27" t="n">
        <v>0.5</v>
      </c>
    </row>
    <row r="162" s="59" customFormat="true" ht="39.95" hidden="false" customHeight="true" outlineLevel="0" collapsed="false">
      <c r="A162" s="56" t="s">
        <v>492</v>
      </c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7" t="s">
        <v>493</v>
      </c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8"/>
      <c r="Z162" s="2"/>
    </row>
    <row r="163" s="59" customFormat="true" ht="39.95" hidden="false" customHeight="true" outlineLevel="0" collapsed="false">
      <c r="A163" s="60" t="s">
        <v>494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 t="s">
        <v>494</v>
      </c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1"/>
      <c r="Z163" s="2"/>
    </row>
    <row r="164" customFormat="false" ht="39.95" hidden="false" customHeight="true" outlineLevel="0" collapsed="false">
      <c r="A164" s="62" t="s">
        <v>495</v>
      </c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3"/>
    </row>
    <row r="165" customFormat="false" ht="14.25" hidden="false" customHeight="false" outlineLevel="0" collapsed="false">
      <c r="A165" s="64"/>
      <c r="B165" s="65"/>
      <c r="C165" s="64"/>
      <c r="D165" s="66"/>
      <c r="E165" s="65"/>
      <c r="F165" s="64"/>
      <c r="G165" s="66"/>
      <c r="H165" s="66"/>
      <c r="I165" s="66"/>
      <c r="J165" s="66"/>
      <c r="K165" s="66"/>
      <c r="L165" s="67"/>
      <c r="M165" s="65"/>
      <c r="N165" s="65"/>
      <c r="O165" s="68"/>
      <c r="P165" s="67"/>
      <c r="Q165" s="67"/>
      <c r="R165" s="69"/>
      <c r="S165" s="69"/>
      <c r="T165" s="69"/>
      <c r="U165" s="68"/>
      <c r="V165" s="68"/>
      <c r="W165" s="68"/>
    </row>
    <row r="166" customFormat="false" ht="14.25" hidden="false" customHeight="false" outlineLevel="0" collapsed="false">
      <c r="A166" s="64"/>
      <c r="B166" s="65"/>
      <c r="C166" s="64"/>
      <c r="D166" s="66"/>
      <c r="E166" s="65"/>
      <c r="F166" s="64"/>
      <c r="G166" s="66"/>
      <c r="H166" s="66"/>
      <c r="I166" s="66"/>
      <c r="J166" s="66"/>
      <c r="K166" s="66"/>
      <c r="L166" s="67"/>
      <c r="M166" s="65"/>
      <c r="N166" s="65"/>
      <c r="O166" s="68"/>
      <c r="P166" s="67"/>
      <c r="Q166" s="67"/>
      <c r="R166" s="69"/>
      <c r="S166" s="69"/>
      <c r="T166" s="69"/>
      <c r="U166" s="68"/>
      <c r="V166" s="68"/>
      <c r="W166" s="68"/>
    </row>
    <row r="167" customFormat="false" ht="14.25" hidden="false" customHeight="false" outlineLevel="0" collapsed="false">
      <c r="A167" s="64"/>
      <c r="B167" s="65"/>
      <c r="C167" s="64"/>
      <c r="D167" s="66"/>
      <c r="E167" s="65"/>
      <c r="F167" s="64"/>
      <c r="G167" s="66"/>
      <c r="H167" s="66"/>
      <c r="I167" s="66"/>
      <c r="J167" s="66"/>
      <c r="K167" s="66"/>
      <c r="L167" s="67"/>
      <c r="M167" s="65"/>
      <c r="N167" s="65"/>
      <c r="O167" s="68"/>
      <c r="P167" s="67"/>
      <c r="Q167" s="67"/>
      <c r="R167" s="69"/>
      <c r="S167" s="69"/>
      <c r="T167" s="69"/>
      <c r="U167" s="68"/>
      <c r="V167" s="68"/>
      <c r="W167" s="68"/>
    </row>
    <row r="168" customFormat="false" ht="14.25" hidden="false" customHeight="false" outlineLevel="0" collapsed="false">
      <c r="A168" s="64"/>
      <c r="B168" s="65"/>
      <c r="C168" s="64"/>
      <c r="D168" s="66"/>
      <c r="E168" s="65"/>
      <c r="F168" s="64"/>
      <c r="G168" s="66"/>
      <c r="H168" s="66"/>
      <c r="I168" s="66"/>
      <c r="J168" s="66"/>
      <c r="K168" s="66"/>
      <c r="L168" s="67"/>
      <c r="M168" s="65"/>
      <c r="N168" s="65"/>
      <c r="O168" s="68"/>
      <c r="P168" s="67"/>
      <c r="Q168" s="67"/>
      <c r="R168" s="69"/>
      <c r="S168" s="69"/>
      <c r="T168" s="69"/>
      <c r="U168" s="68"/>
      <c r="V168" s="68"/>
      <c r="W168" s="68"/>
    </row>
    <row r="169" s="67" customFormat="true" ht="14.25" hidden="false" customHeight="false" outlineLevel="0" collapsed="false">
      <c r="A169" s="64"/>
      <c r="B169" s="70"/>
      <c r="C169" s="70"/>
      <c r="D169" s="71"/>
      <c r="E169" s="70"/>
      <c r="F169" s="70"/>
      <c r="G169" s="70"/>
      <c r="H169" s="70"/>
      <c r="I169" s="70"/>
      <c r="J169" s="70"/>
      <c r="K169" s="70"/>
      <c r="L169" s="70"/>
      <c r="M169" s="70"/>
      <c r="N169" s="72"/>
      <c r="O169" s="70"/>
      <c r="P169" s="70"/>
      <c r="Q169" s="70"/>
      <c r="R169" s="73"/>
      <c r="S169" s="73"/>
      <c r="T169" s="73"/>
      <c r="U169" s="74"/>
      <c r="V169" s="74"/>
      <c r="W169" s="74"/>
      <c r="X169" s="65"/>
      <c r="Y169" s="70"/>
      <c r="Z169" s="68"/>
    </row>
    <row r="170" s="75" customFormat="true" ht="48" hidden="false" customHeight="true" outlineLevel="0" collapsed="false">
      <c r="A170" s="70"/>
      <c r="B170" s="70"/>
      <c r="C170" s="70"/>
      <c r="D170" s="71"/>
      <c r="E170" s="70"/>
      <c r="F170" s="70"/>
      <c r="G170" s="70"/>
      <c r="H170" s="70"/>
      <c r="I170" s="70"/>
      <c r="J170" s="70"/>
      <c r="K170" s="70"/>
      <c r="L170" s="70"/>
      <c r="M170" s="70"/>
      <c r="N170" s="72"/>
      <c r="O170" s="70"/>
      <c r="P170" s="70"/>
      <c r="Q170" s="70"/>
      <c r="R170" s="73"/>
      <c r="S170" s="73"/>
      <c r="T170" s="73"/>
      <c r="U170" s="74"/>
      <c r="V170" s="74"/>
      <c r="W170" s="74"/>
      <c r="X170" s="65"/>
      <c r="Y170" s="70"/>
      <c r="Z170" s="66"/>
    </row>
    <row r="171" s="67" customFormat="true" ht="14.25" hidden="false" customHeight="false" outlineLevel="0" collapsed="false">
      <c r="A171" s="76"/>
      <c r="B171" s="70"/>
      <c r="C171" s="70"/>
      <c r="D171" s="71"/>
      <c r="E171" s="70"/>
      <c r="F171" s="70"/>
      <c r="G171" s="70"/>
      <c r="H171" s="70"/>
      <c r="I171" s="70"/>
      <c r="J171" s="70"/>
      <c r="K171" s="70"/>
      <c r="L171" s="70"/>
      <c r="M171" s="70"/>
      <c r="N171" s="72"/>
      <c r="O171" s="70"/>
      <c r="P171" s="70"/>
      <c r="Q171" s="70"/>
      <c r="R171" s="73"/>
      <c r="S171" s="73"/>
      <c r="T171" s="73"/>
      <c r="U171" s="74"/>
      <c r="V171" s="74"/>
      <c r="W171" s="74"/>
      <c r="X171" s="65"/>
      <c r="Y171" s="70"/>
      <c r="Z171" s="68"/>
    </row>
    <row r="172" s="67" customFormat="true" ht="14.25" hidden="false" customHeight="false" outlineLevel="0" collapsed="false">
      <c r="B172" s="70"/>
      <c r="C172" s="70"/>
      <c r="D172" s="71"/>
      <c r="E172" s="70"/>
      <c r="F172" s="70"/>
      <c r="G172" s="70"/>
      <c r="H172" s="70"/>
      <c r="I172" s="70"/>
      <c r="J172" s="70"/>
      <c r="K172" s="70"/>
      <c r="L172" s="70"/>
      <c r="M172" s="70"/>
      <c r="N172" s="72"/>
      <c r="O172" s="70"/>
      <c r="P172" s="70"/>
      <c r="Q172" s="70"/>
      <c r="R172" s="73"/>
      <c r="S172" s="73"/>
      <c r="T172" s="73"/>
      <c r="U172" s="74"/>
      <c r="V172" s="74"/>
      <c r="W172" s="74"/>
      <c r="X172" s="65"/>
      <c r="Y172" s="70"/>
      <c r="Z172" s="66"/>
    </row>
    <row r="173" s="67" customFormat="true" ht="14.25" hidden="false" customHeight="false" outlineLevel="0" collapsed="false">
      <c r="B173" s="77"/>
      <c r="C173" s="70"/>
      <c r="D173" s="66"/>
      <c r="E173" s="65"/>
      <c r="F173" s="70"/>
      <c r="G173" s="70"/>
      <c r="H173" s="70"/>
      <c r="I173" s="70"/>
      <c r="J173" s="68"/>
      <c r="K173" s="70"/>
      <c r="L173" s="70"/>
      <c r="M173" s="65"/>
      <c r="N173" s="78"/>
      <c r="O173" s="68"/>
      <c r="P173" s="70"/>
      <c r="R173" s="69"/>
      <c r="S173" s="69"/>
      <c r="T173" s="69"/>
      <c r="U173" s="68"/>
      <c r="V173" s="68"/>
      <c r="W173" s="68"/>
      <c r="X173" s="65"/>
      <c r="Z173" s="68"/>
    </row>
    <row r="174" s="67" customFormat="true" ht="14.25" hidden="false" customHeight="false" outlineLevel="0" collapsed="false">
      <c r="B174" s="77"/>
      <c r="C174" s="70"/>
      <c r="D174" s="77"/>
      <c r="E174" s="77"/>
      <c r="F174" s="75"/>
      <c r="G174" s="77"/>
      <c r="H174" s="77"/>
      <c r="I174" s="77"/>
      <c r="J174" s="77"/>
      <c r="K174" s="77"/>
      <c r="L174" s="75"/>
      <c r="M174" s="77"/>
      <c r="N174" s="79"/>
      <c r="O174" s="80"/>
      <c r="P174" s="77"/>
      <c r="Q174" s="75"/>
      <c r="R174" s="81"/>
      <c r="S174" s="69"/>
      <c r="T174" s="69"/>
      <c r="U174" s="68"/>
      <c r="V174" s="68"/>
      <c r="W174" s="68"/>
      <c r="X174" s="65"/>
      <c r="Y174" s="70"/>
      <c r="Z174" s="68"/>
    </row>
    <row r="175" s="67" customFormat="true" ht="36.75" hidden="false" customHeight="true" outlineLevel="0" collapsed="false">
      <c r="B175" s="77"/>
      <c r="C175" s="70"/>
      <c r="D175" s="66"/>
      <c r="E175" s="65"/>
      <c r="G175" s="77"/>
      <c r="H175" s="77"/>
      <c r="I175" s="77"/>
      <c r="J175" s="77"/>
      <c r="K175" s="77"/>
      <c r="M175" s="65"/>
      <c r="N175" s="79"/>
      <c r="O175" s="68"/>
      <c r="P175" s="77"/>
      <c r="R175" s="81"/>
      <c r="S175" s="69"/>
      <c r="T175" s="69"/>
      <c r="U175" s="68"/>
      <c r="V175" s="68"/>
      <c r="W175" s="68"/>
      <c r="X175" s="65"/>
      <c r="Y175" s="70"/>
      <c r="Z175" s="68"/>
    </row>
    <row r="176" s="67" customFormat="true" ht="14.25" hidden="false" customHeight="false" outlineLevel="0" collapsed="false">
      <c r="B176" s="77"/>
      <c r="C176" s="70"/>
      <c r="D176" s="66"/>
      <c r="E176" s="65"/>
      <c r="G176" s="77"/>
      <c r="H176" s="77"/>
      <c r="I176" s="70"/>
      <c r="J176" s="77"/>
      <c r="K176" s="77"/>
      <c r="M176" s="65"/>
      <c r="N176" s="79"/>
      <c r="O176" s="68"/>
      <c r="P176" s="77"/>
      <c r="R176" s="81"/>
      <c r="S176" s="69"/>
      <c r="T176" s="69"/>
      <c r="U176" s="68"/>
      <c r="V176" s="68"/>
      <c r="W176" s="68"/>
      <c r="X176" s="65"/>
      <c r="Z176" s="68"/>
    </row>
    <row r="177" s="67" customFormat="true" ht="14.25" hidden="false" customHeight="false" outlineLevel="0" collapsed="false">
      <c r="B177" s="77"/>
      <c r="C177" s="70"/>
      <c r="D177" s="66"/>
      <c r="E177" s="65"/>
      <c r="G177" s="77"/>
      <c r="H177" s="77"/>
      <c r="I177" s="70"/>
      <c r="J177" s="77"/>
      <c r="K177" s="77"/>
      <c r="M177" s="65"/>
      <c r="N177" s="79"/>
      <c r="O177" s="68"/>
      <c r="P177" s="77"/>
      <c r="R177" s="69"/>
      <c r="S177" s="69"/>
      <c r="T177" s="69"/>
      <c r="U177" s="68"/>
      <c r="V177" s="68"/>
      <c r="W177" s="68"/>
      <c r="X177" s="65"/>
      <c r="Y177" s="70"/>
      <c r="Z177" s="68"/>
    </row>
    <row r="178" s="67" customFormat="true" ht="14.25" hidden="false" customHeight="false" outlineLevel="0" collapsed="false">
      <c r="B178" s="77"/>
      <c r="C178" s="70"/>
      <c r="D178" s="66"/>
      <c r="E178" s="65"/>
      <c r="G178" s="77"/>
      <c r="H178" s="77"/>
      <c r="I178" s="70"/>
      <c r="J178" s="77"/>
      <c r="K178" s="77"/>
      <c r="M178" s="65"/>
      <c r="N178" s="79"/>
      <c r="O178" s="68"/>
      <c r="P178" s="77"/>
      <c r="R178" s="69"/>
      <c r="S178" s="69"/>
      <c r="T178" s="69"/>
      <c r="U178" s="68"/>
      <c r="V178" s="68"/>
      <c r="W178" s="68"/>
      <c r="X178" s="65"/>
      <c r="Y178" s="70"/>
      <c r="Z178" s="68"/>
    </row>
    <row r="179" s="83" customFormat="true" ht="48" hidden="false" customHeight="true" outlineLevel="0" collapsed="false">
      <c r="A179" s="70"/>
      <c r="B179" s="70"/>
      <c r="C179" s="70"/>
      <c r="D179" s="71"/>
      <c r="E179" s="70"/>
      <c r="F179" s="70"/>
      <c r="G179" s="70"/>
      <c r="H179" s="70"/>
      <c r="I179" s="70"/>
      <c r="J179" s="70"/>
      <c r="K179" s="70"/>
      <c r="L179" s="70"/>
      <c r="M179" s="70"/>
      <c r="N179" s="72"/>
      <c r="O179" s="70"/>
      <c r="P179" s="70"/>
      <c r="Q179" s="82"/>
      <c r="R179" s="73"/>
      <c r="S179" s="73"/>
      <c r="T179" s="73"/>
      <c r="U179" s="74"/>
      <c r="V179" s="74"/>
      <c r="W179" s="74"/>
      <c r="X179" s="65"/>
      <c r="Y179" s="70"/>
      <c r="Z179" s="66"/>
    </row>
    <row r="180" s="83" customFormat="true" ht="48" hidden="false" customHeight="true" outlineLevel="0" collapsed="false">
      <c r="A180" s="70"/>
      <c r="B180" s="70"/>
      <c r="C180" s="70"/>
      <c r="D180" s="71"/>
      <c r="E180" s="70"/>
      <c r="F180" s="70"/>
      <c r="G180" s="70"/>
      <c r="H180" s="70"/>
      <c r="I180" s="70"/>
      <c r="J180" s="70"/>
      <c r="K180" s="70"/>
      <c r="L180" s="70"/>
      <c r="M180" s="70"/>
      <c r="N180" s="72"/>
      <c r="O180" s="70"/>
      <c r="P180" s="70"/>
      <c r="Q180" s="82"/>
      <c r="R180" s="73"/>
      <c r="S180" s="73"/>
      <c r="T180" s="73"/>
      <c r="U180" s="74"/>
      <c r="V180" s="74"/>
      <c r="W180" s="74"/>
      <c r="X180" s="65"/>
      <c r="Y180" s="70"/>
      <c r="Z180" s="66"/>
    </row>
    <row r="181" s="83" customFormat="true" ht="48" hidden="false" customHeight="true" outlineLevel="0" collapsed="false">
      <c r="A181" s="70"/>
      <c r="B181" s="70"/>
      <c r="C181" s="70"/>
      <c r="D181" s="71"/>
      <c r="E181" s="70"/>
      <c r="F181" s="70"/>
      <c r="G181" s="70"/>
      <c r="H181" s="70"/>
      <c r="I181" s="70"/>
      <c r="J181" s="70"/>
      <c r="K181" s="70"/>
      <c r="L181" s="70"/>
      <c r="M181" s="70"/>
      <c r="N181" s="72"/>
      <c r="O181" s="70"/>
      <c r="P181" s="70"/>
      <c r="Q181" s="82"/>
      <c r="R181" s="73"/>
      <c r="S181" s="73"/>
      <c r="T181" s="73"/>
      <c r="U181" s="74"/>
      <c r="V181" s="74"/>
      <c r="W181" s="74"/>
      <c r="X181" s="65"/>
      <c r="Y181" s="70"/>
      <c r="Z181" s="66"/>
    </row>
    <row r="182" s="83" customFormat="true" ht="48" hidden="false" customHeight="true" outlineLevel="0" collapsed="false">
      <c r="A182" s="70"/>
      <c r="B182" s="70"/>
      <c r="C182" s="70"/>
      <c r="D182" s="71"/>
      <c r="E182" s="70"/>
      <c r="F182" s="70"/>
      <c r="G182" s="70"/>
      <c r="H182" s="70"/>
      <c r="I182" s="70"/>
      <c r="J182" s="70"/>
      <c r="K182" s="70"/>
      <c r="L182" s="70"/>
      <c r="M182" s="70"/>
      <c r="N182" s="72"/>
      <c r="O182" s="70"/>
      <c r="P182" s="70"/>
      <c r="Q182" s="82"/>
      <c r="R182" s="73"/>
      <c r="S182" s="73"/>
      <c r="T182" s="73"/>
      <c r="U182" s="74"/>
      <c r="V182" s="74"/>
      <c r="W182" s="74"/>
      <c r="X182" s="65"/>
      <c r="Y182" s="70"/>
      <c r="Z182" s="66"/>
    </row>
    <row r="183" s="83" customFormat="true" ht="48" hidden="false" customHeight="true" outlineLevel="0" collapsed="false">
      <c r="A183" s="70"/>
      <c r="B183" s="70"/>
      <c r="C183" s="70"/>
      <c r="D183" s="71"/>
      <c r="E183" s="70"/>
      <c r="F183" s="70"/>
      <c r="G183" s="70"/>
      <c r="H183" s="70"/>
      <c r="I183" s="70"/>
      <c r="J183" s="70"/>
      <c r="K183" s="70"/>
      <c r="L183" s="70"/>
      <c r="M183" s="70"/>
      <c r="N183" s="72"/>
      <c r="O183" s="70"/>
      <c r="P183" s="70"/>
      <c r="Q183" s="82"/>
      <c r="R183" s="73"/>
      <c r="S183" s="73"/>
      <c r="T183" s="73"/>
      <c r="U183" s="74"/>
      <c r="V183" s="74"/>
      <c r="W183" s="74"/>
      <c r="X183" s="65"/>
      <c r="Y183" s="70"/>
      <c r="Z183" s="66"/>
    </row>
    <row r="184" s="83" customFormat="true" ht="48" hidden="false" customHeight="true" outlineLevel="0" collapsed="false">
      <c r="A184" s="70"/>
      <c r="B184" s="70"/>
      <c r="C184" s="70"/>
      <c r="D184" s="71"/>
      <c r="E184" s="70"/>
      <c r="F184" s="70"/>
      <c r="G184" s="70"/>
      <c r="H184" s="70"/>
      <c r="I184" s="70"/>
      <c r="J184" s="70"/>
      <c r="K184" s="70"/>
      <c r="L184" s="70"/>
      <c r="M184" s="70"/>
      <c r="N184" s="72"/>
      <c r="O184" s="70"/>
      <c r="P184" s="70"/>
      <c r="Q184" s="82"/>
      <c r="R184" s="73"/>
      <c r="S184" s="73"/>
      <c r="T184" s="73"/>
      <c r="U184" s="74"/>
      <c r="V184" s="74"/>
      <c r="W184" s="74"/>
      <c r="X184" s="65"/>
      <c r="Y184" s="70"/>
      <c r="Z184" s="66"/>
    </row>
    <row r="185" s="67" customFormat="true" ht="14.25" hidden="false" customHeight="false" outlineLevel="0" collapsed="false">
      <c r="B185" s="77"/>
      <c r="D185" s="66"/>
      <c r="E185" s="77"/>
      <c r="G185" s="68"/>
      <c r="H185" s="68"/>
      <c r="I185" s="68"/>
      <c r="J185" s="68"/>
      <c r="K185" s="68"/>
      <c r="M185" s="77"/>
      <c r="N185" s="77"/>
      <c r="O185" s="68"/>
      <c r="R185" s="69"/>
      <c r="S185" s="69"/>
      <c r="T185" s="69"/>
      <c r="U185" s="68"/>
      <c r="V185" s="68"/>
      <c r="W185" s="68"/>
      <c r="Z185" s="68"/>
    </row>
    <row r="186" s="67" customFormat="true" ht="14.25" hidden="false" customHeight="false" outlineLevel="0" collapsed="false">
      <c r="B186" s="77"/>
      <c r="D186" s="66"/>
      <c r="E186" s="77"/>
      <c r="G186" s="68"/>
      <c r="H186" s="68"/>
      <c r="I186" s="68"/>
      <c r="J186" s="68"/>
      <c r="K186" s="68"/>
      <c r="M186" s="77"/>
      <c r="N186" s="77"/>
      <c r="O186" s="68"/>
      <c r="R186" s="69"/>
      <c r="S186" s="69"/>
      <c r="T186" s="69"/>
      <c r="U186" s="68"/>
      <c r="V186" s="68"/>
      <c r="W186" s="68"/>
      <c r="Z186" s="68"/>
    </row>
    <row r="187" s="67" customFormat="true" ht="14.25" hidden="false" customHeight="false" outlineLevel="0" collapsed="false">
      <c r="B187" s="77"/>
      <c r="D187" s="66"/>
      <c r="E187" s="77"/>
      <c r="G187" s="68"/>
      <c r="H187" s="68"/>
      <c r="I187" s="68"/>
      <c r="J187" s="68"/>
      <c r="K187" s="68"/>
      <c r="M187" s="77"/>
      <c r="N187" s="77"/>
      <c r="O187" s="68"/>
      <c r="R187" s="69"/>
      <c r="S187" s="69"/>
      <c r="T187" s="69"/>
      <c r="U187" s="68"/>
      <c r="V187" s="68"/>
      <c r="W187" s="68"/>
      <c r="Z187" s="68"/>
    </row>
    <row r="188" s="67" customFormat="true" ht="14.25" hidden="false" customHeight="false" outlineLevel="0" collapsed="false">
      <c r="B188" s="77"/>
      <c r="D188" s="66"/>
      <c r="E188" s="77"/>
      <c r="G188" s="68"/>
      <c r="H188" s="68"/>
      <c r="I188" s="68"/>
      <c r="J188" s="68"/>
      <c r="K188" s="68"/>
      <c r="M188" s="77"/>
      <c r="N188" s="77"/>
      <c r="O188" s="68"/>
      <c r="R188" s="69"/>
      <c r="S188" s="69"/>
      <c r="T188" s="69"/>
      <c r="U188" s="68"/>
      <c r="V188" s="68"/>
      <c r="W188" s="68"/>
      <c r="Z188" s="68"/>
    </row>
    <row r="189" s="67" customFormat="true" ht="14.25" hidden="false" customHeight="false" outlineLevel="0" collapsed="false">
      <c r="B189" s="77"/>
      <c r="D189" s="66"/>
      <c r="E189" s="77"/>
      <c r="G189" s="68"/>
      <c r="H189" s="68"/>
      <c r="I189" s="68"/>
      <c r="J189" s="68"/>
      <c r="K189" s="68"/>
      <c r="M189" s="77"/>
      <c r="N189" s="77"/>
      <c r="O189" s="68"/>
      <c r="R189" s="69"/>
      <c r="S189" s="69"/>
      <c r="T189" s="69"/>
      <c r="U189" s="68"/>
      <c r="V189" s="68"/>
      <c r="W189" s="68"/>
      <c r="Z189" s="68"/>
    </row>
    <row r="190" s="67" customFormat="true" ht="14.25" hidden="false" customHeight="false" outlineLevel="0" collapsed="false">
      <c r="B190" s="77"/>
      <c r="D190" s="66"/>
      <c r="E190" s="77"/>
      <c r="G190" s="68"/>
      <c r="H190" s="68"/>
      <c r="I190" s="68"/>
      <c r="J190" s="68"/>
      <c r="K190" s="68"/>
      <c r="M190" s="77"/>
      <c r="N190" s="77"/>
      <c r="O190" s="68"/>
      <c r="R190" s="69"/>
      <c r="S190" s="69"/>
      <c r="T190" s="69"/>
      <c r="U190" s="68"/>
      <c r="V190" s="68"/>
      <c r="W190" s="68"/>
      <c r="Z190" s="68"/>
    </row>
    <row r="191" s="67" customFormat="true" ht="14.25" hidden="false" customHeight="false" outlineLevel="0" collapsed="false">
      <c r="B191" s="77"/>
      <c r="D191" s="66"/>
      <c r="E191" s="77"/>
      <c r="G191" s="68"/>
      <c r="H191" s="68"/>
      <c r="I191" s="68"/>
      <c r="J191" s="68"/>
      <c r="K191" s="68"/>
      <c r="M191" s="77"/>
      <c r="N191" s="77"/>
      <c r="O191" s="68"/>
      <c r="R191" s="69"/>
      <c r="S191" s="69"/>
      <c r="T191" s="69"/>
      <c r="U191" s="68"/>
      <c r="V191" s="68"/>
      <c r="W191" s="68"/>
      <c r="Z191" s="68"/>
    </row>
    <row r="192" s="67" customFormat="true" ht="14.25" hidden="false" customHeight="false" outlineLevel="0" collapsed="false">
      <c r="B192" s="77"/>
      <c r="D192" s="66"/>
      <c r="E192" s="77"/>
      <c r="G192" s="68"/>
      <c r="H192" s="68"/>
      <c r="I192" s="68"/>
      <c r="J192" s="68"/>
      <c r="K192" s="68"/>
      <c r="M192" s="77"/>
      <c r="N192" s="77"/>
      <c r="O192" s="68"/>
      <c r="R192" s="69"/>
      <c r="S192" s="69"/>
      <c r="T192" s="69"/>
      <c r="U192" s="68"/>
      <c r="V192" s="68"/>
      <c r="W192" s="68"/>
      <c r="Z192" s="68"/>
    </row>
    <row r="193" s="67" customFormat="true" ht="14.25" hidden="false" customHeight="false" outlineLevel="0" collapsed="false">
      <c r="B193" s="77"/>
      <c r="D193" s="66"/>
      <c r="E193" s="77"/>
      <c r="G193" s="68"/>
      <c r="H193" s="68"/>
      <c r="I193" s="68"/>
      <c r="J193" s="68"/>
      <c r="K193" s="68"/>
      <c r="M193" s="77"/>
      <c r="N193" s="77"/>
      <c r="O193" s="68"/>
      <c r="R193" s="69"/>
      <c r="S193" s="69"/>
      <c r="T193" s="69"/>
      <c r="U193" s="68"/>
      <c r="V193" s="68"/>
      <c r="W193" s="68"/>
      <c r="Z193" s="68"/>
    </row>
    <row r="194" s="67" customFormat="true" ht="14.25" hidden="false" customHeight="false" outlineLevel="0" collapsed="false">
      <c r="B194" s="77"/>
      <c r="D194" s="66"/>
      <c r="E194" s="77"/>
      <c r="G194" s="68"/>
      <c r="H194" s="68"/>
      <c r="I194" s="68"/>
      <c r="J194" s="68"/>
      <c r="K194" s="68"/>
      <c r="M194" s="77"/>
      <c r="N194" s="77"/>
      <c r="O194" s="68"/>
      <c r="R194" s="69"/>
      <c r="S194" s="69"/>
      <c r="T194" s="69"/>
      <c r="U194" s="68"/>
      <c r="V194" s="68"/>
      <c r="W194" s="68"/>
      <c r="Z194" s="68"/>
    </row>
    <row r="195" s="67" customFormat="true" ht="14.25" hidden="false" customHeight="false" outlineLevel="0" collapsed="false">
      <c r="B195" s="77"/>
      <c r="D195" s="66"/>
      <c r="E195" s="77"/>
      <c r="G195" s="68"/>
      <c r="H195" s="68"/>
      <c r="I195" s="68"/>
      <c r="J195" s="68"/>
      <c r="K195" s="68"/>
      <c r="M195" s="77"/>
      <c r="N195" s="77"/>
      <c r="O195" s="68"/>
      <c r="R195" s="69"/>
      <c r="S195" s="69"/>
      <c r="T195" s="69"/>
      <c r="U195" s="68"/>
      <c r="V195" s="68"/>
      <c r="W195" s="68"/>
      <c r="Z195" s="68"/>
    </row>
    <row r="196" s="67" customFormat="true" ht="14.25" hidden="false" customHeight="false" outlineLevel="0" collapsed="false">
      <c r="B196" s="77"/>
      <c r="D196" s="66"/>
      <c r="E196" s="77"/>
      <c r="G196" s="68"/>
      <c r="H196" s="68"/>
      <c r="I196" s="68"/>
      <c r="J196" s="68"/>
      <c r="K196" s="68"/>
      <c r="M196" s="77"/>
      <c r="N196" s="77"/>
      <c r="O196" s="68"/>
      <c r="R196" s="69"/>
      <c r="S196" s="69"/>
      <c r="T196" s="69"/>
      <c r="U196" s="68"/>
      <c r="V196" s="68"/>
      <c r="W196" s="68"/>
      <c r="Z196" s="68"/>
    </row>
    <row r="197" s="67" customFormat="true" ht="14.25" hidden="false" customHeight="false" outlineLevel="0" collapsed="false">
      <c r="B197" s="77"/>
      <c r="D197" s="66"/>
      <c r="E197" s="77"/>
      <c r="G197" s="68"/>
      <c r="H197" s="68"/>
      <c r="I197" s="68"/>
      <c r="J197" s="68"/>
      <c r="K197" s="68"/>
      <c r="M197" s="77"/>
      <c r="N197" s="77"/>
      <c r="O197" s="68"/>
      <c r="R197" s="69"/>
      <c r="S197" s="69"/>
      <c r="T197" s="69"/>
      <c r="U197" s="68"/>
      <c r="V197" s="68"/>
      <c r="W197" s="68"/>
      <c r="Z197" s="68"/>
    </row>
    <row r="198" s="67" customFormat="true" ht="14.25" hidden="false" customHeight="false" outlineLevel="0" collapsed="false">
      <c r="B198" s="77"/>
      <c r="D198" s="66"/>
      <c r="E198" s="77"/>
      <c r="G198" s="68"/>
      <c r="H198" s="68"/>
      <c r="I198" s="68"/>
      <c r="J198" s="68"/>
      <c r="K198" s="68"/>
      <c r="M198" s="77"/>
      <c r="N198" s="77"/>
      <c r="O198" s="68"/>
      <c r="R198" s="69"/>
      <c r="S198" s="69"/>
      <c r="T198" s="69"/>
      <c r="U198" s="68"/>
      <c r="V198" s="68"/>
      <c r="W198" s="68"/>
      <c r="Z198" s="68"/>
    </row>
    <row r="199" s="67" customFormat="true" ht="14.25" hidden="false" customHeight="false" outlineLevel="0" collapsed="false">
      <c r="B199" s="77"/>
      <c r="D199" s="66"/>
      <c r="E199" s="77"/>
      <c r="G199" s="68"/>
      <c r="H199" s="68"/>
      <c r="I199" s="68"/>
      <c r="J199" s="68"/>
      <c r="K199" s="68"/>
      <c r="M199" s="77"/>
      <c r="N199" s="77"/>
      <c r="O199" s="68"/>
      <c r="R199" s="69"/>
      <c r="S199" s="69"/>
      <c r="T199" s="69"/>
      <c r="U199" s="68"/>
      <c r="V199" s="68"/>
      <c r="W199" s="68"/>
      <c r="Z199" s="68"/>
    </row>
    <row r="200" customFormat="false" ht="14.25" hidden="false" customHeight="false" outlineLevel="0" collapsed="false">
      <c r="B200" s="77"/>
      <c r="E200" s="77"/>
      <c r="M200" s="77"/>
      <c r="N200" s="77"/>
    </row>
    <row r="201" customFormat="false" ht="14.25" hidden="false" customHeight="false" outlineLevel="0" collapsed="false">
      <c r="B201" s="77"/>
      <c r="E201" s="77"/>
      <c r="M201" s="77"/>
      <c r="N201" s="77"/>
    </row>
    <row r="202" customFormat="false" ht="14.25" hidden="false" customHeight="false" outlineLevel="0" collapsed="false">
      <c r="B202" s="77"/>
      <c r="E202" s="77"/>
      <c r="M202" s="77"/>
      <c r="N202" s="77"/>
    </row>
    <row r="203" customFormat="false" ht="14.25" hidden="false" customHeight="false" outlineLevel="0" collapsed="false">
      <c r="B203" s="77"/>
      <c r="E203" s="77"/>
      <c r="M203" s="77"/>
      <c r="N203" s="77"/>
    </row>
    <row r="204" customFormat="false" ht="14.25" hidden="false" customHeight="false" outlineLevel="0" collapsed="false">
      <c r="B204" s="77"/>
      <c r="E204" s="77"/>
      <c r="M204" s="77"/>
      <c r="N204" s="77"/>
    </row>
    <row r="205" customFormat="false" ht="14.25" hidden="false" customHeight="false" outlineLevel="0" collapsed="false">
      <c r="B205" s="77"/>
      <c r="E205" s="77"/>
      <c r="M205" s="77"/>
      <c r="N205" s="77"/>
    </row>
    <row r="206" customFormat="false" ht="14.25" hidden="false" customHeight="false" outlineLevel="0" collapsed="false">
      <c r="B206" s="77"/>
      <c r="E206" s="77"/>
      <c r="M206" s="77"/>
      <c r="N206" s="77"/>
    </row>
    <row r="207" customFormat="false" ht="14.25" hidden="false" customHeight="false" outlineLevel="0" collapsed="false">
      <c r="B207" s="77"/>
      <c r="E207" s="77"/>
      <c r="M207" s="77"/>
      <c r="N207" s="77"/>
    </row>
    <row r="208" customFormat="false" ht="14.25" hidden="false" customHeight="false" outlineLevel="0" collapsed="false">
      <c r="B208" s="77"/>
      <c r="E208" s="77"/>
      <c r="M208" s="77"/>
      <c r="N208" s="77"/>
    </row>
    <row r="209" customFormat="false" ht="14.25" hidden="false" customHeight="false" outlineLevel="0" collapsed="false">
      <c r="B209" s="77"/>
      <c r="E209" s="77"/>
      <c r="M209" s="77"/>
      <c r="N209" s="77"/>
    </row>
    <row r="210" customFormat="false" ht="14.25" hidden="false" customHeight="false" outlineLevel="0" collapsed="false">
      <c r="B210" s="77"/>
      <c r="E210" s="77"/>
      <c r="M210" s="77"/>
      <c r="N210" s="77"/>
    </row>
    <row r="211" customFormat="false" ht="14.25" hidden="false" customHeight="false" outlineLevel="0" collapsed="false">
      <c r="B211" s="77"/>
      <c r="E211" s="77"/>
      <c r="M211" s="77"/>
      <c r="N211" s="77"/>
    </row>
    <row r="212" customFormat="false" ht="14.25" hidden="false" customHeight="false" outlineLevel="0" collapsed="false">
      <c r="B212" s="77"/>
      <c r="E212" s="77"/>
      <c r="M212" s="77"/>
      <c r="N212" s="77"/>
    </row>
    <row r="213" customFormat="false" ht="14.25" hidden="false" customHeight="false" outlineLevel="0" collapsed="false">
      <c r="B213" s="77"/>
      <c r="E213" s="77"/>
      <c r="M213" s="77"/>
      <c r="N213" s="77"/>
    </row>
    <row r="214" customFormat="false" ht="14.25" hidden="false" customHeight="false" outlineLevel="0" collapsed="false">
      <c r="B214" s="77"/>
      <c r="E214" s="77"/>
      <c r="M214" s="77"/>
      <c r="N214" s="77"/>
    </row>
    <row r="215" customFormat="false" ht="14.25" hidden="false" customHeight="false" outlineLevel="0" collapsed="false">
      <c r="B215" s="77"/>
      <c r="E215" s="77"/>
      <c r="M215" s="77"/>
      <c r="N215" s="77"/>
    </row>
    <row r="216" customFormat="false" ht="14.25" hidden="false" customHeight="false" outlineLevel="0" collapsed="false">
      <c r="B216" s="77"/>
      <c r="E216" s="77"/>
      <c r="M216" s="77"/>
      <c r="N216" s="77"/>
    </row>
    <row r="217" customFormat="false" ht="14.25" hidden="false" customHeight="false" outlineLevel="0" collapsed="false">
      <c r="B217" s="77"/>
      <c r="E217" s="77"/>
      <c r="M217" s="77"/>
      <c r="N217" s="77"/>
    </row>
    <row r="218" customFormat="false" ht="14.25" hidden="false" customHeight="false" outlineLevel="0" collapsed="false">
      <c r="B218" s="77"/>
      <c r="E218" s="77"/>
      <c r="M218" s="77"/>
      <c r="N218" s="77"/>
    </row>
    <row r="219" customFormat="false" ht="14.25" hidden="false" customHeight="false" outlineLevel="0" collapsed="false">
      <c r="B219" s="77"/>
      <c r="E219" s="77"/>
      <c r="M219" s="77"/>
      <c r="N219" s="77"/>
    </row>
    <row r="220" customFormat="false" ht="14.25" hidden="false" customHeight="false" outlineLevel="0" collapsed="false">
      <c r="B220" s="77"/>
      <c r="E220" s="77"/>
      <c r="M220" s="77"/>
      <c r="N220" s="77"/>
    </row>
    <row r="221" customFormat="false" ht="14.25" hidden="false" customHeight="false" outlineLevel="0" collapsed="false">
      <c r="B221" s="77"/>
      <c r="E221" s="77"/>
      <c r="M221" s="77"/>
      <c r="N221" s="77"/>
    </row>
    <row r="222" customFormat="false" ht="14.25" hidden="false" customHeight="false" outlineLevel="0" collapsed="false">
      <c r="B222" s="77"/>
      <c r="E222" s="77"/>
      <c r="M222" s="77"/>
      <c r="N222" s="77"/>
    </row>
    <row r="223" customFormat="false" ht="14.25" hidden="false" customHeight="false" outlineLevel="0" collapsed="false">
      <c r="B223" s="77"/>
      <c r="E223" s="77"/>
      <c r="M223" s="77"/>
      <c r="N223" s="77"/>
    </row>
    <row r="224" customFormat="false" ht="14.25" hidden="false" customHeight="false" outlineLevel="0" collapsed="false">
      <c r="B224" s="77"/>
      <c r="E224" s="77"/>
      <c r="M224" s="77"/>
      <c r="N224" s="77"/>
    </row>
    <row r="225" customFormat="false" ht="14.25" hidden="false" customHeight="false" outlineLevel="0" collapsed="false">
      <c r="B225" s="77"/>
      <c r="E225" s="77"/>
      <c r="M225" s="77"/>
      <c r="N225" s="77"/>
    </row>
    <row r="226" customFormat="false" ht="14.25" hidden="false" customHeight="false" outlineLevel="0" collapsed="false">
      <c r="B226" s="77"/>
      <c r="E226" s="77"/>
      <c r="M226" s="77"/>
      <c r="N226" s="77"/>
    </row>
    <row r="227" customFormat="false" ht="14.25" hidden="false" customHeight="false" outlineLevel="0" collapsed="false">
      <c r="B227" s="77"/>
      <c r="E227" s="77"/>
      <c r="M227" s="77"/>
      <c r="N227" s="77"/>
    </row>
    <row r="228" customFormat="false" ht="14.25" hidden="false" customHeight="false" outlineLevel="0" collapsed="false">
      <c r="B228" s="77"/>
      <c r="E228" s="77"/>
      <c r="M228" s="77"/>
      <c r="N228" s="77"/>
    </row>
    <row r="229" customFormat="false" ht="14.25" hidden="false" customHeight="false" outlineLevel="0" collapsed="false">
      <c r="B229" s="77"/>
      <c r="E229" s="77"/>
      <c r="M229" s="77"/>
      <c r="N229" s="77"/>
    </row>
    <row r="230" customFormat="false" ht="14.25" hidden="false" customHeight="false" outlineLevel="0" collapsed="false">
      <c r="B230" s="77"/>
      <c r="E230" s="77"/>
      <c r="M230" s="77"/>
      <c r="N230" s="77"/>
    </row>
    <row r="231" customFormat="false" ht="14.25" hidden="false" customHeight="false" outlineLevel="0" collapsed="false">
      <c r="B231" s="77"/>
      <c r="E231" s="77"/>
      <c r="M231" s="77"/>
      <c r="N231" s="77"/>
    </row>
    <row r="232" customFormat="false" ht="14.25" hidden="false" customHeight="false" outlineLevel="0" collapsed="false">
      <c r="B232" s="77"/>
      <c r="E232" s="77"/>
      <c r="M232" s="77"/>
      <c r="N232" s="77"/>
    </row>
    <row r="233" customFormat="false" ht="14.25" hidden="false" customHeight="false" outlineLevel="0" collapsed="false">
      <c r="B233" s="77"/>
      <c r="E233" s="77"/>
      <c r="M233" s="77"/>
      <c r="N233" s="77"/>
    </row>
    <row r="234" customFormat="false" ht="14.25" hidden="false" customHeight="false" outlineLevel="0" collapsed="false">
      <c r="B234" s="77"/>
      <c r="E234" s="77"/>
      <c r="M234" s="77"/>
      <c r="N234" s="77"/>
    </row>
    <row r="235" customFormat="false" ht="14.25" hidden="false" customHeight="false" outlineLevel="0" collapsed="false">
      <c r="B235" s="77"/>
      <c r="E235" s="77"/>
      <c r="M235" s="77"/>
      <c r="N235" s="77"/>
    </row>
    <row r="236" customFormat="false" ht="14.25" hidden="false" customHeight="false" outlineLevel="0" collapsed="false">
      <c r="B236" s="77"/>
      <c r="E236" s="77"/>
      <c r="M236" s="77"/>
      <c r="N236" s="77"/>
    </row>
    <row r="237" customFormat="false" ht="14.25" hidden="false" customHeight="false" outlineLevel="0" collapsed="false">
      <c r="B237" s="77"/>
      <c r="E237" s="77"/>
      <c r="M237" s="77"/>
      <c r="N237" s="77"/>
    </row>
    <row r="238" customFormat="false" ht="14.25" hidden="false" customHeight="false" outlineLevel="0" collapsed="false">
      <c r="B238" s="77"/>
      <c r="E238" s="77"/>
      <c r="M238" s="77"/>
      <c r="N238" s="77"/>
    </row>
    <row r="239" customFormat="false" ht="14.25" hidden="false" customHeight="false" outlineLevel="0" collapsed="false">
      <c r="B239" s="77"/>
      <c r="E239" s="77"/>
      <c r="M239" s="77"/>
      <c r="N239" s="77"/>
    </row>
    <row r="240" customFormat="false" ht="14.25" hidden="false" customHeight="false" outlineLevel="0" collapsed="false">
      <c r="B240" s="77"/>
      <c r="E240" s="77"/>
      <c r="M240" s="77"/>
      <c r="N240" s="77"/>
    </row>
    <row r="241" customFormat="false" ht="14.25" hidden="false" customHeight="false" outlineLevel="0" collapsed="false">
      <c r="B241" s="77"/>
      <c r="E241" s="77"/>
      <c r="M241" s="77"/>
      <c r="N241" s="77"/>
    </row>
    <row r="242" customFormat="false" ht="14.25" hidden="false" customHeight="false" outlineLevel="0" collapsed="false">
      <c r="B242" s="77"/>
      <c r="E242" s="77"/>
      <c r="M242" s="77"/>
      <c r="N242" s="77"/>
    </row>
    <row r="243" customFormat="false" ht="14.25" hidden="false" customHeight="false" outlineLevel="0" collapsed="false">
      <c r="B243" s="77"/>
      <c r="E243" s="77"/>
      <c r="M243" s="77"/>
      <c r="N243" s="77"/>
    </row>
    <row r="244" customFormat="false" ht="14.25" hidden="false" customHeight="false" outlineLevel="0" collapsed="false">
      <c r="B244" s="77"/>
      <c r="E244" s="77"/>
      <c r="M244" s="77"/>
      <c r="N244" s="77"/>
    </row>
    <row r="245" customFormat="false" ht="14.25" hidden="false" customHeight="false" outlineLevel="0" collapsed="false">
      <c r="B245" s="77"/>
      <c r="E245" s="77"/>
      <c r="M245" s="77"/>
      <c r="N245" s="77"/>
    </row>
    <row r="246" customFormat="false" ht="14.25" hidden="false" customHeight="false" outlineLevel="0" collapsed="false">
      <c r="B246" s="77"/>
      <c r="E246" s="77"/>
      <c r="M246" s="77"/>
      <c r="N246" s="77"/>
    </row>
    <row r="247" customFormat="false" ht="14.25" hidden="false" customHeight="false" outlineLevel="0" collapsed="false">
      <c r="B247" s="77"/>
      <c r="E247" s="77"/>
      <c r="M247" s="77"/>
      <c r="N247" s="77"/>
    </row>
    <row r="248" customFormat="false" ht="14.25" hidden="false" customHeight="false" outlineLevel="0" collapsed="false">
      <c r="B248" s="77"/>
      <c r="E248" s="77"/>
      <c r="M248" s="77"/>
      <c r="N248" s="77"/>
    </row>
    <row r="249" customFormat="false" ht="14.25" hidden="false" customHeight="false" outlineLevel="0" collapsed="false">
      <c r="B249" s="77"/>
      <c r="E249" s="77"/>
      <c r="M249" s="77"/>
      <c r="N249" s="77"/>
    </row>
    <row r="250" customFormat="false" ht="14.25" hidden="false" customHeight="false" outlineLevel="0" collapsed="false">
      <c r="B250" s="77"/>
      <c r="E250" s="77"/>
      <c r="M250" s="77"/>
      <c r="N250" s="77"/>
    </row>
    <row r="251" customFormat="false" ht="14.25" hidden="false" customHeight="false" outlineLevel="0" collapsed="false">
      <c r="B251" s="77"/>
      <c r="E251" s="77"/>
      <c r="M251" s="77"/>
      <c r="N251" s="77"/>
    </row>
    <row r="252" customFormat="false" ht="14.25" hidden="false" customHeight="false" outlineLevel="0" collapsed="false">
      <c r="B252" s="77"/>
      <c r="E252" s="77"/>
      <c r="M252" s="77"/>
      <c r="N252" s="77"/>
    </row>
    <row r="253" customFormat="false" ht="14.25" hidden="false" customHeight="false" outlineLevel="0" collapsed="false">
      <c r="B253" s="77"/>
      <c r="E253" s="77"/>
      <c r="M253" s="77"/>
      <c r="N253" s="77"/>
    </row>
    <row r="254" customFormat="false" ht="14.25" hidden="false" customHeight="false" outlineLevel="0" collapsed="false">
      <c r="B254" s="77"/>
      <c r="E254" s="77"/>
      <c r="M254" s="77"/>
      <c r="N254" s="77"/>
    </row>
    <row r="255" customFormat="false" ht="14.25" hidden="false" customHeight="false" outlineLevel="0" collapsed="false">
      <c r="B255" s="77"/>
      <c r="E255" s="77"/>
      <c r="M255" s="77"/>
      <c r="N255" s="77"/>
    </row>
    <row r="256" customFormat="false" ht="14.25" hidden="false" customHeight="false" outlineLevel="0" collapsed="false">
      <c r="B256" s="77"/>
      <c r="E256" s="77"/>
      <c r="M256" s="77"/>
      <c r="N256" s="77"/>
    </row>
    <row r="257" customFormat="false" ht="14.25" hidden="false" customHeight="false" outlineLevel="0" collapsed="false">
      <c r="B257" s="82"/>
      <c r="E257" s="77"/>
      <c r="M257" s="77"/>
      <c r="N257" s="77"/>
    </row>
    <row r="258" customFormat="false" ht="14.25" hidden="false" customHeight="false" outlineLevel="0" collapsed="false">
      <c r="B258" s="82"/>
      <c r="E258" s="77"/>
      <c r="M258" s="77"/>
      <c r="N258" s="77"/>
    </row>
    <row r="259" customFormat="false" ht="14.25" hidden="false" customHeight="false" outlineLevel="0" collapsed="false">
      <c r="B259" s="82"/>
      <c r="E259" s="77"/>
      <c r="M259" s="77"/>
      <c r="N259" s="77"/>
    </row>
    <row r="260" customFormat="false" ht="14.25" hidden="false" customHeight="false" outlineLevel="0" collapsed="false">
      <c r="B260" s="82"/>
      <c r="E260" s="77"/>
      <c r="M260" s="77"/>
      <c r="N260" s="77"/>
    </row>
    <row r="261" customFormat="false" ht="14.25" hidden="false" customHeight="false" outlineLevel="0" collapsed="false">
      <c r="B261" s="82"/>
      <c r="E261" s="77"/>
      <c r="M261" s="77"/>
      <c r="N261" s="77"/>
    </row>
    <row r="262" customFormat="false" ht="14.25" hidden="false" customHeight="false" outlineLevel="0" collapsed="false">
      <c r="B262" s="82"/>
      <c r="E262" s="77"/>
      <c r="M262" s="77"/>
      <c r="N262" s="77"/>
    </row>
    <row r="263" customFormat="false" ht="14.25" hidden="false" customHeight="false" outlineLevel="0" collapsed="false">
      <c r="B263" s="82"/>
      <c r="E263" s="77"/>
      <c r="M263" s="77"/>
      <c r="N263" s="77"/>
    </row>
    <row r="264" customFormat="false" ht="14.25" hidden="false" customHeight="false" outlineLevel="0" collapsed="false">
      <c r="B264" s="82"/>
      <c r="E264" s="77"/>
      <c r="M264" s="77"/>
      <c r="N264" s="77"/>
    </row>
    <row r="265" customFormat="false" ht="14.25" hidden="false" customHeight="false" outlineLevel="0" collapsed="false">
      <c r="B265" s="82"/>
      <c r="E265" s="77"/>
      <c r="M265" s="77"/>
      <c r="N265" s="77"/>
    </row>
    <row r="266" customFormat="false" ht="14.25" hidden="false" customHeight="false" outlineLevel="0" collapsed="false">
      <c r="B266" s="82"/>
      <c r="E266" s="77"/>
      <c r="M266" s="77"/>
      <c r="N266" s="77"/>
    </row>
    <row r="267" customFormat="false" ht="14.25" hidden="false" customHeight="false" outlineLevel="0" collapsed="false">
      <c r="B267" s="82"/>
      <c r="E267" s="77"/>
      <c r="M267" s="77"/>
      <c r="N267" s="77"/>
    </row>
    <row r="268" customFormat="false" ht="14.25" hidden="false" customHeight="false" outlineLevel="0" collapsed="false">
      <c r="B268" s="82"/>
      <c r="E268" s="77"/>
      <c r="M268" s="77"/>
      <c r="N268" s="77"/>
    </row>
    <row r="269" customFormat="false" ht="14.25" hidden="false" customHeight="false" outlineLevel="0" collapsed="false">
      <c r="B269" s="84"/>
      <c r="E269" s="84"/>
      <c r="M269" s="84"/>
      <c r="N269" s="84"/>
    </row>
    <row r="270" customFormat="false" ht="14.25" hidden="false" customHeight="false" outlineLevel="0" collapsed="false">
      <c r="B270" s="85"/>
      <c r="E270" s="85"/>
      <c r="M270" s="85"/>
      <c r="N270" s="85"/>
    </row>
    <row r="271" customFormat="false" ht="14.25" hidden="false" customHeight="false" outlineLevel="0" collapsed="false">
      <c r="B271" s="64"/>
      <c r="E271" s="64"/>
      <c r="M271" s="67"/>
      <c r="N271" s="67"/>
    </row>
    <row r="272" customFormat="false" ht="14.25" hidden="false" customHeight="false" outlineLevel="0" collapsed="false">
      <c r="B272" s="64"/>
      <c r="E272" s="64"/>
      <c r="M272" s="67"/>
      <c r="N272" s="67"/>
    </row>
    <row r="273" customFormat="false" ht="14.25" hidden="false" customHeight="false" outlineLevel="0" collapsed="false">
      <c r="B273" s="64"/>
      <c r="E273" s="64"/>
      <c r="M273" s="67"/>
      <c r="N273" s="67"/>
    </row>
    <row r="274" customFormat="false" ht="14.25" hidden="false" customHeight="false" outlineLevel="0" collapsed="false">
      <c r="B274" s="64"/>
      <c r="E274" s="64"/>
      <c r="M274" s="67"/>
      <c r="N274" s="67"/>
    </row>
    <row r="275" customFormat="false" ht="14.25" hidden="false" customHeight="false" outlineLevel="0" collapsed="false">
      <c r="B275" s="64"/>
      <c r="E275" s="64"/>
      <c r="M275" s="67"/>
      <c r="N275" s="67"/>
    </row>
    <row r="276" customFormat="false" ht="14.25" hidden="false" customHeight="false" outlineLevel="0" collapsed="false">
      <c r="B276" s="64"/>
      <c r="E276" s="64"/>
      <c r="M276" s="67"/>
      <c r="N276" s="67"/>
    </row>
    <row r="277" customFormat="false" ht="14.25" hidden="false" customHeight="false" outlineLevel="0" collapsed="false">
      <c r="B277" s="64"/>
      <c r="E277" s="64"/>
      <c r="M277" s="67"/>
      <c r="N277" s="67"/>
    </row>
    <row r="278" customFormat="false" ht="14.25" hidden="false" customHeight="false" outlineLevel="0" collapsed="false">
      <c r="B278" s="76"/>
      <c r="E278" s="76"/>
      <c r="M278" s="67"/>
      <c r="N278" s="67"/>
    </row>
    <row r="279" customFormat="false" ht="14.25" hidden="false" customHeight="false" outlineLevel="0" collapsed="false">
      <c r="B279" s="67"/>
      <c r="E279" s="67"/>
      <c r="M279" s="67"/>
      <c r="N279" s="67"/>
    </row>
    <row r="280" customFormat="false" ht="14.25" hidden="false" customHeight="false" outlineLevel="0" collapsed="false">
      <c r="B280" s="67"/>
      <c r="E280" s="67"/>
      <c r="M280" s="67"/>
      <c r="N280" s="67"/>
    </row>
    <row r="281" customFormat="false" ht="14.25" hidden="false" customHeight="false" outlineLevel="0" collapsed="false">
      <c r="B281" s="67"/>
      <c r="E281" s="67"/>
      <c r="M281" s="67"/>
      <c r="N281" s="67"/>
    </row>
    <row r="282" customFormat="false" ht="14.25" hidden="false" customHeight="false" outlineLevel="0" collapsed="false">
      <c r="B282" s="67"/>
      <c r="E282" s="67"/>
      <c r="M282" s="67"/>
      <c r="N282" s="67"/>
    </row>
    <row r="283" customFormat="false" ht="14.25" hidden="false" customHeight="false" outlineLevel="0" collapsed="false">
      <c r="B283" s="67"/>
      <c r="E283" s="67"/>
      <c r="M283" s="67"/>
      <c r="N283" s="67"/>
    </row>
    <row r="284" customFormat="false" ht="14.25" hidden="false" customHeight="false" outlineLevel="0" collapsed="false">
      <c r="B284" s="67"/>
      <c r="E284" s="67"/>
      <c r="M284" s="67"/>
      <c r="N284" s="67"/>
    </row>
    <row r="285" customFormat="false" ht="14.25" hidden="false" customHeight="false" outlineLevel="0" collapsed="false">
      <c r="B285" s="67"/>
      <c r="E285" s="67"/>
      <c r="M285" s="67"/>
      <c r="N285" s="67"/>
    </row>
    <row r="286" customFormat="false" ht="14.25" hidden="false" customHeight="false" outlineLevel="0" collapsed="false">
      <c r="B286" s="67"/>
      <c r="M286" s="67"/>
      <c r="N286" s="67"/>
    </row>
    <row r="287" customFormat="false" ht="14.25" hidden="false" customHeight="false" outlineLevel="0" collapsed="false">
      <c r="B287" s="67"/>
      <c r="M287" s="67"/>
      <c r="N287" s="67"/>
    </row>
    <row r="288" customFormat="false" ht="14.25" hidden="false" customHeight="false" outlineLevel="0" collapsed="false">
      <c r="B288" s="67"/>
      <c r="M288" s="67"/>
      <c r="N288" s="67"/>
    </row>
    <row r="289" customFormat="false" ht="14.25" hidden="false" customHeight="false" outlineLevel="0" collapsed="false">
      <c r="B289" s="67"/>
      <c r="M289" s="67"/>
      <c r="N289" s="67"/>
    </row>
    <row r="290" customFormat="false" ht="14.25" hidden="false" customHeight="false" outlineLevel="0" collapsed="false">
      <c r="B290" s="67"/>
      <c r="M290" s="67"/>
      <c r="N290" s="67"/>
    </row>
    <row r="291" customFormat="false" ht="14.25" hidden="false" customHeight="false" outlineLevel="0" collapsed="false">
      <c r="B291" s="67"/>
      <c r="M291" s="67"/>
      <c r="N291" s="67"/>
    </row>
    <row r="292" customFormat="false" ht="14.25" hidden="false" customHeight="false" outlineLevel="0" collapsed="false">
      <c r="B292" s="67"/>
      <c r="M292" s="67"/>
      <c r="N292" s="67"/>
    </row>
    <row r="293" customFormat="false" ht="14.25" hidden="false" customHeight="false" outlineLevel="0" collapsed="false">
      <c r="B293" s="67"/>
      <c r="M293" s="67"/>
      <c r="N293" s="67"/>
    </row>
    <row r="294" customFormat="false" ht="14.25" hidden="false" customHeight="false" outlineLevel="0" collapsed="false">
      <c r="B294" s="67"/>
      <c r="M294" s="67"/>
      <c r="N294" s="67"/>
    </row>
    <row r="295" customFormat="false" ht="14.25" hidden="false" customHeight="false" outlineLevel="0" collapsed="false">
      <c r="B295" s="67"/>
      <c r="M295" s="67"/>
      <c r="N295" s="67"/>
    </row>
    <row r="296" customFormat="false" ht="14.25" hidden="false" customHeight="false" outlineLevel="0" collapsed="false">
      <c r="B296" s="67"/>
      <c r="M296" s="67"/>
      <c r="N296" s="67"/>
    </row>
    <row r="297" customFormat="false" ht="14.25" hidden="false" customHeight="false" outlineLevel="0" collapsed="false">
      <c r="B297" s="67"/>
      <c r="M297" s="67"/>
      <c r="N297" s="67"/>
    </row>
    <row r="298" customFormat="false" ht="14.25" hidden="false" customHeight="false" outlineLevel="0" collapsed="false">
      <c r="B298" s="67"/>
      <c r="M298" s="67"/>
      <c r="N298" s="67"/>
    </row>
    <row r="299" customFormat="false" ht="14.25" hidden="false" customHeight="false" outlineLevel="0" collapsed="false">
      <c r="B299" s="67"/>
      <c r="M299" s="67"/>
      <c r="N299" s="67"/>
    </row>
    <row r="300" customFormat="false" ht="14.25" hidden="false" customHeight="false" outlineLevel="0" collapsed="false">
      <c r="B300" s="67"/>
      <c r="M300" s="67"/>
      <c r="N300" s="67"/>
    </row>
    <row r="301" customFormat="false" ht="14.25" hidden="false" customHeight="false" outlineLevel="0" collapsed="false">
      <c r="B301" s="67"/>
      <c r="M301" s="67"/>
      <c r="N301" s="67"/>
    </row>
    <row r="302" customFormat="false" ht="14.25" hidden="false" customHeight="false" outlineLevel="0" collapsed="false">
      <c r="B302" s="67"/>
      <c r="M302" s="67"/>
      <c r="N302" s="67"/>
    </row>
    <row r="303" customFormat="false" ht="14.25" hidden="false" customHeight="false" outlineLevel="0" collapsed="false">
      <c r="M303" s="67"/>
      <c r="N303" s="67"/>
    </row>
    <row r="304" customFormat="false" ht="14.25" hidden="false" customHeight="false" outlineLevel="0" collapsed="false">
      <c r="M304" s="67"/>
      <c r="N304" s="67"/>
    </row>
    <row r="305" customFormat="false" ht="14.25" hidden="false" customHeight="false" outlineLevel="0" collapsed="false">
      <c r="M305" s="67"/>
      <c r="N305" s="67"/>
    </row>
    <row r="306" customFormat="false" ht="14.25" hidden="false" customHeight="false" outlineLevel="0" collapsed="false">
      <c r="M306" s="67"/>
      <c r="N306" s="67"/>
    </row>
    <row r="307" customFormat="false" ht="14.25" hidden="false" customHeight="false" outlineLevel="0" collapsed="false">
      <c r="M307" s="67"/>
      <c r="N307" s="67"/>
    </row>
    <row r="308" customFormat="false" ht="14.25" hidden="false" customHeight="false" outlineLevel="0" collapsed="false">
      <c r="M308" s="67"/>
      <c r="N308" s="67"/>
    </row>
    <row r="309" customFormat="false" ht="14.25" hidden="false" customHeight="false" outlineLevel="0" collapsed="false">
      <c r="M309" s="67"/>
      <c r="N309" s="67"/>
    </row>
    <row r="310" customFormat="false" ht="14.25" hidden="false" customHeight="false" outlineLevel="0" collapsed="false">
      <c r="M310" s="67"/>
      <c r="N310" s="67"/>
    </row>
    <row r="311" customFormat="false" ht="14.25" hidden="false" customHeight="false" outlineLevel="0" collapsed="false">
      <c r="M311" s="67"/>
      <c r="N311" s="67"/>
    </row>
    <row r="312" customFormat="false" ht="14.25" hidden="false" customHeight="false" outlineLevel="0" collapsed="false">
      <c r="M312" s="67"/>
      <c r="N312" s="67"/>
    </row>
    <row r="313" customFormat="false" ht="14.25" hidden="false" customHeight="false" outlineLevel="0" collapsed="false">
      <c r="M313" s="67"/>
      <c r="N313" s="67"/>
    </row>
    <row r="314" customFormat="false" ht="14.25" hidden="false" customHeight="false" outlineLevel="0" collapsed="false">
      <c r="M314" s="67"/>
      <c r="N314" s="67"/>
    </row>
  </sheetData>
  <mergeCells count="27">
    <mergeCell ref="A1:X1"/>
    <mergeCell ref="E2:I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X4:X5"/>
    <mergeCell ref="A162:K162"/>
    <mergeCell ref="L162:W162"/>
    <mergeCell ref="A163:K163"/>
    <mergeCell ref="L163:W163"/>
    <mergeCell ref="A164:W164"/>
  </mergeCells>
  <printOptions headings="false" gridLines="false" gridLinesSet="true" horizontalCentered="true" verticalCentered="false"/>
  <pageMargins left="0.2" right="0.2" top="0.159722222222222" bottom="0.159722222222222" header="0.511811023622047" footer="0.15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3:31:03Z</dcterms:created>
  <dc:creator>dispatch00</dc:creator>
  <dc:description/>
  <dc:language>en-US</dc:language>
  <cp:lastModifiedBy>林庭羽</cp:lastModifiedBy>
  <cp:lastPrinted>2016-12-15T08:47:13Z</cp:lastPrinted>
  <dcterms:modified xsi:type="dcterms:W3CDTF">2018-01-26T07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