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5" uniqueCount="441">
  <si>
    <r>
      <rPr>
        <b val="true"/>
        <sz val="20"/>
        <rFont val="方正小标宋简体"/>
        <family val="0"/>
        <charset val="134"/>
      </rPr>
      <t xml:space="preserve">2018</t>
    </r>
    <r>
      <rPr>
        <b val="true"/>
        <sz val="20"/>
        <rFont val="Noto Sans"/>
        <family val="2"/>
      </rPr>
      <t xml:space="preserve">年跨省班车客运春运期间票价报备表</t>
    </r>
  </si>
  <si>
    <r>
      <rPr>
        <b val="true"/>
        <sz val="9"/>
        <color rgb="FF000000"/>
        <rFont val="Noto Sans"/>
        <family val="2"/>
      </rPr>
      <t xml:space="preserve">填报站场名称（签章）</t>
    </r>
    <r>
      <rPr>
        <b val="true"/>
        <sz val="9"/>
        <color rgb="FF000000"/>
        <rFont val="宋体"/>
        <family val="0"/>
        <charset val="134"/>
      </rPr>
      <t xml:space="preserve">:</t>
    </r>
    <r>
      <rPr>
        <b val="true"/>
        <sz val="9"/>
        <color rgb="FF000000"/>
        <rFont val="Noto Sans"/>
        <family val="2"/>
      </rPr>
      <t xml:space="preserve">深圳市公明汽车站有限公司  公明汽车站值班电话</t>
    </r>
    <r>
      <rPr>
        <b val="true"/>
        <sz val="9"/>
        <color rgb="FF000000"/>
        <rFont val="宋体"/>
        <family val="0"/>
        <charset val="134"/>
      </rPr>
      <t xml:space="preserve">:27101998   </t>
    </r>
    <r>
      <rPr>
        <b val="true"/>
        <sz val="9"/>
        <color rgb="FF000000"/>
        <rFont val="Noto Sans"/>
        <family val="2"/>
      </rPr>
      <t xml:space="preserve">光明交通运输局咨询电话</t>
    </r>
    <r>
      <rPr>
        <b val="true"/>
        <sz val="9"/>
        <color rgb="FF000000"/>
        <rFont val="宋体"/>
        <family val="0"/>
        <charset val="134"/>
      </rPr>
      <t xml:space="preserve">: 27400347   </t>
    </r>
    <r>
      <rPr>
        <b val="true"/>
        <sz val="9"/>
        <color rgb="FF000000"/>
        <rFont val="Noto Sans"/>
        <family val="2"/>
      </rPr>
      <t xml:space="preserve">市价格举报电话：</t>
    </r>
    <r>
      <rPr>
        <b val="true"/>
        <sz val="9"/>
        <color rgb="FF000000"/>
        <rFont val="宋体"/>
        <family val="0"/>
        <charset val="134"/>
      </rPr>
      <t xml:space="preserve">12358     </t>
    </r>
    <r>
      <rPr>
        <b val="true"/>
        <sz val="9"/>
        <color rgb="FF000000"/>
        <rFont val="Noto Sans"/>
        <family val="2"/>
      </rPr>
      <t xml:space="preserve">发展和财政局联系电话：</t>
    </r>
    <r>
      <rPr>
        <b val="true"/>
        <sz val="9"/>
        <color rgb="FF000000"/>
        <rFont val="宋体"/>
        <family val="0"/>
        <charset val="134"/>
      </rPr>
      <t xml:space="preserve">23198819</t>
    </r>
  </si>
  <si>
    <t xml:space="preserve">序号</t>
  </si>
  <si>
    <t xml:space="preserve">线路基本信息</t>
  </si>
  <si>
    <t xml:space="preserve">春运期间票价费用信息</t>
  </si>
  <si>
    <t xml:space="preserve">运输单位</t>
  </si>
  <si>
    <t xml:space="preserve">线路名称</t>
  </si>
  <si>
    <t xml:space="preserve">沿途经停站场</t>
  </si>
  <si>
    <t xml:space="preserve">是否经  高速公路</t>
  </si>
  <si>
    <t xml:space="preserve">车型信息</t>
  </si>
  <si>
    <t xml:space="preserve">计费   里程  （公里）</t>
  </si>
  <si>
    <t xml:space="preserve">车辆通行费（元）</t>
  </si>
  <si>
    <t xml:space="preserve">站务费（元）</t>
  </si>
  <si>
    <t xml:space="preserve">其他费用金额（元）</t>
  </si>
  <si>
    <t xml:space="preserve">未加收燃油附加费</t>
  </si>
  <si>
    <t xml:space="preserve">加收燃油附加费后的执行票价</t>
  </si>
  <si>
    <t xml:space="preserve">额定  座位（座）</t>
  </si>
  <si>
    <t xml:space="preserve">类型 等级</t>
  </si>
  <si>
    <r>
      <rPr>
        <b val="true"/>
        <sz val="10"/>
        <rFont val="Noto Sans"/>
        <family val="2"/>
      </rPr>
      <t xml:space="preserve">运价（元</t>
    </r>
    <r>
      <rPr>
        <b val="true"/>
        <sz val="10"/>
        <rFont val="黑体"/>
        <family val="3"/>
        <charset val="134"/>
      </rPr>
      <t xml:space="preserve">/</t>
    </r>
    <r>
      <rPr>
        <b val="true"/>
        <sz val="10"/>
        <rFont val="Noto Sans"/>
        <family val="2"/>
      </rPr>
      <t xml:space="preserve">人公里）</t>
    </r>
  </si>
  <si>
    <t xml:space="preserve">单车单程</t>
  </si>
  <si>
    <t xml:space="preserve">单座</t>
  </si>
  <si>
    <t xml:space="preserve">全票上限价（元）</t>
  </si>
  <si>
    <t xml:space="preserve">执行票价（元）</t>
  </si>
  <si>
    <r>
      <rPr>
        <b val="true"/>
        <sz val="10"/>
        <rFont val="黑体"/>
        <family val="3"/>
        <charset val="134"/>
      </rPr>
      <t xml:space="preserve">0.01</t>
    </r>
    <r>
      <rPr>
        <b val="true"/>
        <sz val="10"/>
        <rFont val="Noto Sans"/>
        <family val="2"/>
      </rPr>
      <t xml:space="preserve">元</t>
    </r>
    <r>
      <rPr>
        <b val="true"/>
        <sz val="10"/>
        <rFont val="黑体"/>
        <family val="3"/>
        <charset val="134"/>
      </rPr>
      <t xml:space="preserve">/</t>
    </r>
    <r>
      <rPr>
        <b val="true"/>
        <sz val="10"/>
        <rFont val="Noto Sans"/>
        <family val="2"/>
      </rPr>
      <t xml:space="preserve">人公里</t>
    </r>
  </si>
  <si>
    <r>
      <rPr>
        <b val="true"/>
        <sz val="10"/>
        <rFont val="黑体"/>
        <family val="3"/>
        <charset val="134"/>
      </rPr>
      <t xml:space="preserve">0.02</t>
    </r>
    <r>
      <rPr>
        <b val="true"/>
        <sz val="10"/>
        <rFont val="Noto Sans"/>
        <family val="2"/>
      </rPr>
      <t xml:space="preserve">元</t>
    </r>
    <r>
      <rPr>
        <b val="true"/>
        <sz val="10"/>
        <rFont val="黑体"/>
        <family val="3"/>
        <charset val="134"/>
      </rPr>
      <t xml:space="preserve">/</t>
    </r>
    <r>
      <rPr>
        <b val="true"/>
        <sz val="10"/>
        <rFont val="Noto Sans"/>
        <family val="2"/>
      </rPr>
      <t xml:space="preserve">人公里</t>
    </r>
  </si>
  <si>
    <t xml:space="preserve">出省     全票价</t>
  </si>
  <si>
    <t xml:space="preserve">返程   全票价</t>
  </si>
  <si>
    <t xml:space="preserve">出省    全票价</t>
  </si>
  <si>
    <t xml:space="preserve">深圳市闽深发汽车服务有限公司</t>
  </si>
  <si>
    <t xml:space="preserve">深圳—福州</t>
  </si>
  <si>
    <t xml:space="preserve">福州汽车站</t>
  </si>
  <si>
    <t xml:space="preserve">是</t>
  </si>
  <si>
    <t xml:space="preserve">大型</t>
  </si>
  <si>
    <t xml:space="preserve">泉州汽车运输总公司惠安分公司</t>
  </si>
  <si>
    <t xml:space="preserve">宝安—惠安</t>
  </si>
  <si>
    <t xml:space="preserve">惠安客运站</t>
  </si>
  <si>
    <t xml:space="preserve">深圳市银鹏亿运输有限公司</t>
  </si>
  <si>
    <t xml:space="preserve">深圳—海口</t>
  </si>
  <si>
    <t xml:space="preserve">海口汽车站</t>
  </si>
  <si>
    <t xml:space="preserve">深圳—白沙</t>
  </si>
  <si>
    <t xml:space="preserve">儋州汽车站</t>
  </si>
  <si>
    <t xml:space="preserve">白沙客运站</t>
  </si>
  <si>
    <t xml:space="preserve">深圳市长途汽车客运公司</t>
  </si>
  <si>
    <t xml:space="preserve">深圳—三亚</t>
  </si>
  <si>
    <t xml:space="preserve">三亚汽车站</t>
  </si>
  <si>
    <t xml:space="preserve">广西运德集团北海汽车运输公司</t>
  </si>
  <si>
    <t xml:space="preserve">合浦—深圳</t>
  </si>
  <si>
    <t xml:space="preserve">合浦客运站</t>
  </si>
  <si>
    <t xml:space="preserve">新国线集团（北海）运输公司</t>
  </si>
  <si>
    <t xml:space="preserve">北海—龙岗</t>
  </si>
  <si>
    <t xml:space="preserve">北海客运站</t>
  </si>
  <si>
    <t xml:space="preserve">广西容县通力三名客运有限责任公司北流分公司</t>
  </si>
  <si>
    <t xml:space="preserve">沙井－北流</t>
  </si>
  <si>
    <t xml:space="preserve">北流汽车站</t>
  </si>
  <si>
    <t xml:space="preserve">深圳市宝路华宝龙运输有限公司</t>
  </si>
  <si>
    <t xml:space="preserve">观澜－柳州</t>
  </si>
  <si>
    <t xml:space="preserve">柳州汽车站</t>
  </si>
  <si>
    <t xml:space="preserve">龙岗—柳城</t>
  </si>
  <si>
    <t xml:space="preserve">柳城汽车站</t>
  </si>
  <si>
    <t xml:space="preserve">广西省驰程汽车运输有限责任公司平果汽车总站</t>
  </si>
  <si>
    <t xml:space="preserve">平果—深圳</t>
  </si>
  <si>
    <t xml:space="preserve">平果汽车站</t>
  </si>
  <si>
    <t xml:space="preserve">深圳市龙运发汽车服务有限公司广西省驰程汽车运输有限责任公司田阳汽车总站</t>
  </si>
  <si>
    <t xml:space="preserve">龙岗—田阳</t>
  </si>
  <si>
    <t xml:space="preserve">田阳汽车站</t>
  </si>
  <si>
    <t xml:space="preserve">广西驰程汽车运输有限责任公司客运分公司</t>
  </si>
  <si>
    <t xml:space="preserve">百色—公明</t>
  </si>
  <si>
    <t xml:space="preserve">百色客运站</t>
  </si>
  <si>
    <t xml:space="preserve">广西驰程汽车运输有限责任公司田东汽车站</t>
  </si>
  <si>
    <t xml:space="preserve">田东—深圳</t>
  </si>
  <si>
    <t xml:space="preserve">田东客运站</t>
  </si>
  <si>
    <t xml:space="preserve">广西运德汽车运输集团有限公司天等汽车总站</t>
  </si>
  <si>
    <t xml:space="preserve">龙华—天等</t>
  </si>
  <si>
    <t xml:space="preserve">天等汽车站</t>
  </si>
  <si>
    <t xml:space="preserve">广西驰程汽车运输有限责任公司那坡汽车总站</t>
  </si>
  <si>
    <t xml:space="preserve">那坡—龙岗</t>
  </si>
  <si>
    <t xml:space="preserve">那坡汽车站</t>
  </si>
  <si>
    <t xml:space="preserve">桂林骏达运输有限公司全州汽车总站</t>
  </si>
  <si>
    <t xml:space="preserve">全州—深圳</t>
  </si>
  <si>
    <t xml:space="preserve">全州汽车站</t>
  </si>
  <si>
    <t xml:space="preserve">桂林骏达运输有限公司桂林汽车总站</t>
  </si>
  <si>
    <t xml:space="preserve">桂林—深圳</t>
  </si>
  <si>
    <t xml:space="preserve">桂林汽车站</t>
  </si>
  <si>
    <t xml:space="preserve">返程  全票价</t>
  </si>
  <si>
    <t xml:space="preserve">广西河池运达汽车运输有限责任公司都安汽总站</t>
  </si>
  <si>
    <t xml:space="preserve">都安—深圳</t>
  </si>
  <si>
    <t xml:space="preserve">都安客运站</t>
  </si>
  <si>
    <t xml:space="preserve">广西河池运达汽车运输有限责任公司大化汽总站</t>
  </si>
  <si>
    <t xml:space="preserve">大化—深圳</t>
  </si>
  <si>
    <t xml:space="preserve">大化客运站</t>
  </si>
  <si>
    <t xml:space="preserve">广西运德汽车运输集团有限公司宾阳汽车总站</t>
  </si>
  <si>
    <t xml:space="preserve">宾阳—龙华</t>
  </si>
  <si>
    <t xml:space="preserve">黎塘客运站</t>
  </si>
  <si>
    <t xml:space="preserve">广西梧州超大金晖运输集团有限公司</t>
  </si>
  <si>
    <t xml:space="preserve">宝安—荔蒲</t>
  </si>
  <si>
    <t xml:space="preserve">荔蒲客运站</t>
  </si>
  <si>
    <t xml:space="preserve">深圳市宝路华宝运输公司</t>
  </si>
  <si>
    <t xml:space="preserve">宝安—岑溪</t>
  </si>
  <si>
    <t xml:space="preserve">岑溪客运站</t>
  </si>
  <si>
    <t xml:space="preserve">广西省驰程汽车运输有限责任公司田林汽总站</t>
  </si>
  <si>
    <t xml:space="preserve">龙岗—田林</t>
  </si>
  <si>
    <t xml:space="preserve">田林汽总站</t>
  </si>
  <si>
    <t xml:space="preserve">深圳市龙运发汽车服务有限公司广西河池运达汽车运输有限责任公司罗城汽车总站</t>
  </si>
  <si>
    <t xml:space="preserve">龙岗—罗城</t>
  </si>
  <si>
    <t xml:space="preserve">罗城汽车站</t>
  </si>
  <si>
    <t xml:space="preserve">广西来宾中兴汽车运输有限责任公司来宾汽车总站</t>
  </si>
  <si>
    <t xml:space="preserve">来宾—龙岗</t>
  </si>
  <si>
    <t xml:space="preserve">来宾汽车站</t>
  </si>
  <si>
    <t xml:space="preserve">广西防城港市超大运输有限公司</t>
  </si>
  <si>
    <t xml:space="preserve">东兴—宝安</t>
  </si>
  <si>
    <t xml:space="preserve">东兴客运站</t>
  </si>
  <si>
    <t xml:space="preserve">广西运德汽车运输集团有限公司隆安汽车总站</t>
  </si>
  <si>
    <t xml:space="preserve">隆安—龙岗</t>
  </si>
  <si>
    <t xml:space="preserve">隆安汽车站</t>
  </si>
  <si>
    <t xml:space="preserve">广西河池运达汽车运输有限责任公司金城江汽车总站</t>
  </si>
  <si>
    <r>
      <rPr>
        <b val="true"/>
        <sz val="8"/>
        <color rgb="FF000000"/>
        <rFont val="Noto Sans"/>
        <family val="2"/>
      </rPr>
      <t xml:space="preserve">金城江</t>
    </r>
    <r>
      <rPr>
        <b val="true"/>
        <sz val="8"/>
        <color rgb="FF000000"/>
        <rFont val="宋体"/>
        <family val="0"/>
        <charset val="134"/>
      </rPr>
      <t xml:space="preserve">-</t>
    </r>
    <r>
      <rPr>
        <b val="true"/>
        <sz val="8"/>
        <color rgb="FF000000"/>
        <rFont val="Noto Sans"/>
        <family val="2"/>
      </rPr>
      <t xml:space="preserve">龙岗</t>
    </r>
  </si>
  <si>
    <t xml:space="preserve">金城江车站</t>
  </si>
  <si>
    <t xml:space="preserve">广西河池运达汽车运输有限责任公司南丹汽车总站</t>
  </si>
  <si>
    <t xml:space="preserve">南丹—龙岗</t>
  </si>
  <si>
    <t xml:space="preserve">南丹汽车站</t>
  </si>
  <si>
    <t xml:space="preserve">深圳龙岗龙深汽车运输有限公司广西河池运达汽车运输有限责任公司宜州汽车总站</t>
  </si>
  <si>
    <t xml:space="preserve">龙岗—宜州</t>
  </si>
  <si>
    <t xml:space="preserve">宜州汽车站</t>
  </si>
  <si>
    <t xml:space="preserve">广西运德汽车运输集团有限公司广西现代运输集团有限公司</t>
  </si>
  <si>
    <t xml:space="preserve">龙岗—南宁</t>
  </si>
  <si>
    <t xml:space="preserve">江南客运站</t>
  </si>
  <si>
    <r>
      <rPr>
        <b val="true"/>
        <sz val="8"/>
        <rFont val="Noto Sans"/>
        <family val="2"/>
      </rPr>
      <t xml:space="preserve">深圳康达尔</t>
    </r>
    <r>
      <rPr>
        <b val="true"/>
        <sz val="8"/>
        <rFont val="宋体"/>
        <family val="0"/>
        <charset val="134"/>
      </rPr>
      <t xml:space="preserve">(</t>
    </r>
    <r>
      <rPr>
        <b val="true"/>
        <sz val="8"/>
        <rFont val="Noto Sans"/>
        <family val="2"/>
      </rPr>
      <t xml:space="preserve">集团</t>
    </r>
    <r>
      <rPr>
        <b val="true"/>
        <sz val="8"/>
        <rFont val="宋体"/>
        <family val="0"/>
        <charset val="134"/>
      </rPr>
      <t xml:space="preserve">)</t>
    </r>
    <r>
      <rPr>
        <b val="true"/>
        <sz val="8"/>
        <rFont val="Noto Sans"/>
        <family val="2"/>
      </rPr>
      <t xml:space="preserve">运输有限公司广西瑞通运输集团有限公司融水汽车总站</t>
    </r>
  </si>
  <si>
    <t xml:space="preserve">龙岗—融水</t>
  </si>
  <si>
    <t xml:space="preserve">融水客运站</t>
  </si>
  <si>
    <t xml:space="preserve">深圳市龙岗龙深汽车运输有限公司</t>
  </si>
  <si>
    <t xml:space="preserve">深圳—融安</t>
  </si>
  <si>
    <t xml:space="preserve">融安客运站</t>
  </si>
  <si>
    <t xml:space="preserve">玉林运美奔鹿运输有限公司</t>
  </si>
  <si>
    <t xml:space="preserve">玉林—龙岗</t>
  </si>
  <si>
    <t xml:space="preserve">玉林中心站</t>
  </si>
  <si>
    <t xml:space="preserve">博白—龙岗</t>
  </si>
  <si>
    <t xml:space="preserve">博白客运站</t>
  </si>
  <si>
    <t xml:space="preserve">广西钦州泰禾运输集团有限责任公司灵山分公司</t>
  </si>
  <si>
    <t xml:space="preserve">灵山—深圳</t>
  </si>
  <si>
    <t xml:space="preserve">灵山客运站</t>
  </si>
  <si>
    <t xml:space="preserve">白马—深圳</t>
  </si>
  <si>
    <t xml:space="preserve">白马客运站</t>
  </si>
  <si>
    <r>
      <rPr>
        <b val="true"/>
        <sz val="8"/>
        <rFont val="Noto Sans"/>
        <family val="2"/>
      </rPr>
      <t xml:space="preserve">深圳康达尔</t>
    </r>
    <r>
      <rPr>
        <b val="true"/>
        <sz val="8"/>
        <rFont val="宋体"/>
        <family val="0"/>
        <charset val="134"/>
      </rPr>
      <t xml:space="preserve">(</t>
    </r>
    <r>
      <rPr>
        <b val="true"/>
        <sz val="8"/>
        <rFont val="Noto Sans"/>
        <family val="2"/>
      </rPr>
      <t xml:space="preserve">集团</t>
    </r>
    <r>
      <rPr>
        <b val="true"/>
        <sz val="8"/>
        <rFont val="宋体"/>
        <family val="0"/>
        <charset val="134"/>
      </rPr>
      <t xml:space="preserve">)</t>
    </r>
    <r>
      <rPr>
        <b val="true"/>
        <sz val="8"/>
        <rFont val="Noto Sans"/>
        <family val="2"/>
      </rPr>
      <t xml:space="preserve">运输有限公司广西驰程汽车运输有限责任公司靖西汽车总站</t>
    </r>
  </si>
  <si>
    <t xml:space="preserve">龙岗—靖西</t>
  </si>
  <si>
    <t xml:space="preserve">靖西汽车站</t>
  </si>
  <si>
    <t xml:space="preserve">深圳市综安运输有限公司</t>
  </si>
  <si>
    <t xml:space="preserve">深圳—梧州</t>
  </si>
  <si>
    <t xml:space="preserve">梧州汽车站</t>
  </si>
  <si>
    <t xml:space="preserve">广西省玉林市岭南平安客运有限公司</t>
  </si>
  <si>
    <t xml:space="preserve">陆川—深圳</t>
  </si>
  <si>
    <t xml:space="preserve">陆川汽车站</t>
  </si>
  <si>
    <t xml:space="preserve">深圳市龙运发汽车服务有限公司文山交通运输集团富宁分公司</t>
  </si>
  <si>
    <t xml:space="preserve">龙岗—富宁</t>
  </si>
  <si>
    <t xml:space="preserve">富宁客运站</t>
  </si>
  <si>
    <t xml:space="preserve">深圳—昭通</t>
  </si>
  <si>
    <t xml:space="preserve">昆明北站</t>
  </si>
  <si>
    <t xml:space="preserve">昭通汽车站</t>
  </si>
  <si>
    <t xml:space="preserve">驻马店市汽车运输总公司</t>
  </si>
  <si>
    <t xml:space="preserve">汝南—龙岗</t>
  </si>
  <si>
    <t xml:space="preserve">确山</t>
  </si>
  <si>
    <t xml:space="preserve">汝南客运站</t>
  </si>
  <si>
    <t xml:space="preserve">郑州市交通运输集团有限公司</t>
  </si>
  <si>
    <t xml:space="preserve">郑州—深圳</t>
  </si>
  <si>
    <t xml:space="preserve">漯河</t>
  </si>
  <si>
    <t xml:space="preserve">许昌</t>
  </si>
  <si>
    <t xml:space="preserve">郑州客运站</t>
  </si>
  <si>
    <r>
      <rPr>
        <b val="true"/>
        <sz val="8"/>
        <color rgb="FF000000"/>
        <rFont val="Noto Sans"/>
        <family val="2"/>
      </rPr>
      <t xml:space="preserve">驻马店</t>
    </r>
    <r>
      <rPr>
        <b val="true"/>
        <sz val="8"/>
        <color rgb="FF000000"/>
        <rFont val="宋体"/>
        <family val="0"/>
        <charset val="134"/>
      </rPr>
      <t xml:space="preserve">-</t>
    </r>
    <r>
      <rPr>
        <b val="true"/>
        <sz val="8"/>
        <color rgb="FF000000"/>
        <rFont val="Noto Sans"/>
        <family val="2"/>
      </rPr>
      <t xml:space="preserve">公明</t>
    </r>
  </si>
  <si>
    <t xml:space="preserve">驻马店中心站</t>
  </si>
  <si>
    <r>
      <rPr>
        <b val="true"/>
        <sz val="8"/>
        <color rgb="FF000000"/>
        <rFont val="Noto Sans"/>
        <family val="2"/>
      </rPr>
      <t xml:space="preserve">平興</t>
    </r>
    <r>
      <rPr>
        <b val="true"/>
        <sz val="8"/>
        <color rgb="FF000000"/>
        <rFont val="宋体"/>
        <family val="0"/>
        <charset val="134"/>
      </rPr>
      <t xml:space="preserve">--</t>
    </r>
    <r>
      <rPr>
        <b val="true"/>
        <sz val="8"/>
        <color rgb="FF000000"/>
        <rFont val="Noto Sans"/>
        <family val="2"/>
      </rPr>
      <t xml:space="preserve">深圳</t>
    </r>
  </si>
  <si>
    <t xml:space="preserve">正阳</t>
  </si>
  <si>
    <t xml:space="preserve">平興汽车站</t>
  </si>
  <si>
    <t xml:space="preserve">深圳市宝运发服务有限公司南阳宛运集团有限公司</t>
  </si>
  <si>
    <r>
      <rPr>
        <b val="true"/>
        <sz val="8"/>
        <rFont val="Noto Sans"/>
        <family val="2"/>
      </rPr>
      <t xml:space="preserve">宝安</t>
    </r>
    <r>
      <rPr>
        <b val="true"/>
        <sz val="8"/>
        <rFont val="宋体"/>
        <family val="0"/>
        <charset val="134"/>
      </rPr>
      <t xml:space="preserve">-</t>
    </r>
    <r>
      <rPr>
        <b val="true"/>
        <sz val="8"/>
        <rFont val="Noto Sans"/>
        <family val="2"/>
      </rPr>
      <t xml:space="preserve">南阳</t>
    </r>
  </si>
  <si>
    <t xml:space="preserve">唐河</t>
  </si>
  <si>
    <t xml:space="preserve">南阳西站</t>
  </si>
  <si>
    <t xml:space="preserve">信阳市运输集团有限责任公司</t>
  </si>
  <si>
    <t xml:space="preserve">信阳—深圳</t>
  </si>
  <si>
    <t xml:space="preserve">信阳汽车站</t>
  </si>
  <si>
    <t xml:space="preserve">信阳市运输集团有限责任公司罗山客运公司</t>
  </si>
  <si>
    <t xml:space="preserve">罗山—深圳</t>
  </si>
  <si>
    <t xml:space="preserve">罗山汽车站</t>
  </si>
  <si>
    <t xml:space="preserve">四川南充当代运业（集团）有限公司南部华隆分公司</t>
  </si>
  <si>
    <r>
      <rPr>
        <b val="true"/>
        <sz val="8"/>
        <color rgb="FF000000"/>
        <rFont val="Noto Sans"/>
        <family val="2"/>
      </rPr>
      <t xml:space="preserve">南部</t>
    </r>
    <r>
      <rPr>
        <b val="true"/>
        <sz val="8"/>
        <color rgb="FF000000"/>
        <rFont val="宋体"/>
        <family val="0"/>
        <charset val="134"/>
      </rPr>
      <t xml:space="preserve">--</t>
    </r>
    <r>
      <rPr>
        <b val="true"/>
        <sz val="8"/>
        <color rgb="FF000000"/>
        <rFont val="Noto Sans"/>
        <family val="2"/>
      </rPr>
      <t xml:space="preserve">龙岗</t>
    </r>
  </si>
  <si>
    <t xml:space="preserve">西充</t>
  </si>
  <si>
    <t xml:space="preserve">蜀北汽车站</t>
  </si>
  <si>
    <t xml:space="preserve">南充汽车运输（集团）有限公司</t>
  </si>
  <si>
    <t xml:space="preserve">南充—龙岗</t>
  </si>
  <si>
    <t xml:space="preserve">南充汽车站</t>
  </si>
  <si>
    <t xml:space="preserve">四川省南充汽车运输（集团）有限公司营山分公司</t>
  </si>
  <si>
    <r>
      <rPr>
        <b val="true"/>
        <sz val="8"/>
        <color rgb="FF000000"/>
        <rFont val="Noto Sans"/>
        <family val="2"/>
      </rPr>
      <t xml:space="preserve">营山</t>
    </r>
    <r>
      <rPr>
        <b val="true"/>
        <sz val="8"/>
        <color rgb="FF000000"/>
        <rFont val="宋体"/>
        <family val="0"/>
        <charset val="134"/>
      </rPr>
      <t xml:space="preserve">--</t>
    </r>
    <r>
      <rPr>
        <b val="true"/>
        <sz val="8"/>
        <color rgb="FF000000"/>
        <rFont val="Noto Sans"/>
        <family val="2"/>
      </rPr>
      <t xml:space="preserve">宝安</t>
    </r>
  </si>
  <si>
    <t xml:space="preserve">广安</t>
  </si>
  <si>
    <t xml:space="preserve">渠县</t>
  </si>
  <si>
    <t xml:space="preserve">营山汽车站</t>
  </si>
  <si>
    <t xml:space="preserve">四川南充当代运业（集团）有限公司</t>
  </si>
  <si>
    <t xml:space="preserve">仪陇—龙岗</t>
  </si>
  <si>
    <t xml:space="preserve">长乐</t>
  </si>
  <si>
    <t xml:space="preserve">复兴</t>
  </si>
  <si>
    <t xml:space="preserve">仪陇汽车站</t>
  </si>
  <si>
    <t xml:space="preserve">蓬安相如客运有限公司</t>
  </si>
  <si>
    <r>
      <rPr>
        <b val="true"/>
        <sz val="8"/>
        <color rgb="FF000000"/>
        <rFont val="Noto Sans"/>
        <family val="2"/>
      </rPr>
      <t xml:space="preserve">蓬安</t>
    </r>
    <r>
      <rPr>
        <b val="true"/>
        <sz val="8"/>
        <color rgb="FF000000"/>
        <rFont val="宋体"/>
        <family val="0"/>
        <charset val="134"/>
      </rPr>
      <t xml:space="preserve">--</t>
    </r>
    <r>
      <rPr>
        <b val="true"/>
        <sz val="8"/>
        <color rgb="FF000000"/>
        <rFont val="Noto Sans"/>
        <family val="2"/>
      </rPr>
      <t xml:space="preserve">龙岗</t>
    </r>
  </si>
  <si>
    <t xml:space="preserve">蓬安客运站</t>
  </si>
  <si>
    <t xml:space="preserve">四川泸州长龙运业集团有限公司</t>
  </si>
  <si>
    <t xml:space="preserve">纳溪—深圳</t>
  </si>
  <si>
    <t xml:space="preserve">河东客运站</t>
  </si>
  <si>
    <t xml:space="preserve">深圳市宝运发汽车服务有限公司</t>
  </si>
  <si>
    <t xml:space="preserve">宝安—达州</t>
  </si>
  <si>
    <t xml:space="preserve">大竹</t>
  </si>
  <si>
    <t xml:space="preserve">达州汽车站</t>
  </si>
  <si>
    <t xml:space="preserve">万州三峡运输总公司</t>
  </si>
  <si>
    <t xml:space="preserve">万州—龙岗</t>
  </si>
  <si>
    <t xml:space="preserve">万州汽车站</t>
  </si>
  <si>
    <t xml:space="preserve">重庆长途汽车运输（集团）有限公司黔江分公司</t>
  </si>
  <si>
    <t xml:space="preserve">黔江—龙岗</t>
  </si>
  <si>
    <t xml:space="preserve">黔江汽车站</t>
  </si>
  <si>
    <t xml:space="preserve">深圳市宝运发汽车服务有限公司江西省吉水县汽车运输总公司</t>
  </si>
  <si>
    <t xml:space="preserve">深圳—吉水</t>
  </si>
  <si>
    <t xml:space="preserve">吉水汽车站</t>
  </si>
  <si>
    <t xml:space="preserve">江西乐平长运客运有限公司</t>
  </si>
  <si>
    <r>
      <rPr>
        <b val="true"/>
        <sz val="8"/>
        <color rgb="FF000000"/>
        <rFont val="Noto Sans"/>
        <family val="2"/>
      </rPr>
      <t xml:space="preserve">乐平</t>
    </r>
    <r>
      <rPr>
        <b val="true"/>
        <sz val="8"/>
        <color rgb="FF000000"/>
        <rFont val="宋体"/>
        <family val="0"/>
        <charset val="134"/>
      </rPr>
      <t xml:space="preserve">--</t>
    </r>
    <r>
      <rPr>
        <b val="true"/>
        <sz val="8"/>
        <color rgb="FF000000"/>
        <rFont val="Noto Sans"/>
        <family val="2"/>
      </rPr>
      <t xml:space="preserve">宝安</t>
    </r>
  </si>
  <si>
    <t xml:space="preserve">乐平客运站</t>
  </si>
  <si>
    <t xml:space="preserve">宜春汽车运输总公司</t>
  </si>
  <si>
    <t xml:space="preserve">高安—宝安</t>
  </si>
  <si>
    <t xml:space="preserve">高安汽车站</t>
  </si>
  <si>
    <r>
      <rPr>
        <b val="true"/>
        <sz val="8"/>
        <rFont val="Noto Sans"/>
        <family val="2"/>
      </rPr>
      <t xml:space="preserve">深圳市康达尔</t>
    </r>
    <r>
      <rPr>
        <b val="true"/>
        <sz val="8"/>
        <rFont val="宋体"/>
        <family val="0"/>
        <charset val="134"/>
      </rPr>
      <t xml:space="preserve">(</t>
    </r>
    <r>
      <rPr>
        <b val="true"/>
        <sz val="8"/>
        <rFont val="Noto Sans"/>
        <family val="2"/>
      </rPr>
      <t xml:space="preserve">集团</t>
    </r>
    <r>
      <rPr>
        <b val="true"/>
        <sz val="8"/>
        <rFont val="宋体"/>
        <family val="0"/>
        <charset val="134"/>
      </rPr>
      <t xml:space="preserve">)</t>
    </r>
    <r>
      <rPr>
        <b val="true"/>
        <sz val="8"/>
        <rFont val="Noto Sans"/>
        <family val="2"/>
      </rPr>
      <t xml:space="preserve">运输有限公司莲花县长兴汽车运输有限公司</t>
    </r>
  </si>
  <si>
    <t xml:space="preserve">莲花—深圳</t>
  </si>
  <si>
    <t xml:space="preserve">莲花汽车站</t>
  </si>
  <si>
    <t xml:space="preserve">宝安—进贤</t>
  </si>
  <si>
    <t xml:space="preserve">进贤汽车站</t>
  </si>
  <si>
    <t xml:space="preserve">江西宜春汽车运输股份有限公司</t>
  </si>
  <si>
    <t xml:space="preserve">宜春—龙岗</t>
  </si>
  <si>
    <t xml:space="preserve">宜春汽车站</t>
  </si>
  <si>
    <t xml:space="preserve">湖南经纬长途运输有限公司</t>
  </si>
  <si>
    <r>
      <rPr>
        <b val="true"/>
        <sz val="8"/>
        <color rgb="FF000000"/>
        <rFont val="Noto Sans"/>
        <family val="2"/>
      </rPr>
      <t xml:space="preserve">洞口</t>
    </r>
    <r>
      <rPr>
        <b val="true"/>
        <sz val="8"/>
        <color rgb="FF000000"/>
        <rFont val="宋体"/>
        <family val="0"/>
        <charset val="134"/>
      </rPr>
      <t xml:space="preserve">--</t>
    </r>
    <r>
      <rPr>
        <b val="true"/>
        <sz val="8"/>
        <color rgb="FF000000"/>
        <rFont val="Noto Sans"/>
        <family val="2"/>
      </rPr>
      <t xml:space="preserve">公明</t>
    </r>
  </si>
  <si>
    <t xml:space="preserve">江口客运站</t>
  </si>
  <si>
    <t xml:space="preserve">湖南省邵阳汽车运输总公司</t>
  </si>
  <si>
    <t xml:space="preserve">洞口—龙岗</t>
  </si>
  <si>
    <t xml:space="preserve">高沙汽车站</t>
  </si>
  <si>
    <t xml:space="preserve">湖南常德欣运集团股份有限公司深圳市宝路华宝龙运输有限公司 </t>
  </si>
  <si>
    <r>
      <rPr>
        <b val="true"/>
        <sz val="8"/>
        <color rgb="FF000000"/>
        <rFont val="Noto Sans"/>
        <family val="2"/>
      </rPr>
      <t xml:space="preserve">宝安</t>
    </r>
    <r>
      <rPr>
        <b val="true"/>
        <sz val="8"/>
        <color rgb="FF000000"/>
        <rFont val="宋体"/>
        <family val="0"/>
        <charset val="134"/>
      </rPr>
      <t xml:space="preserve">--</t>
    </r>
    <r>
      <rPr>
        <b val="true"/>
        <sz val="8"/>
        <color rgb="FF000000"/>
        <rFont val="Noto Sans"/>
        <family val="2"/>
      </rPr>
      <t xml:space="preserve">桃源</t>
    </r>
  </si>
  <si>
    <t xml:space="preserve">桃源汽车站</t>
  </si>
  <si>
    <t xml:space="preserve">益阳湘运集团公司南县分公司                  深圳粤港汽车运输有限公司                  </t>
  </si>
  <si>
    <t xml:space="preserve">南县—福田</t>
  </si>
  <si>
    <t xml:space="preserve">南县汽车站</t>
  </si>
  <si>
    <t xml:space="preserve">深圳—华容</t>
  </si>
  <si>
    <t xml:space="preserve">华容汽车站</t>
  </si>
  <si>
    <t xml:space="preserve">深圳市龙运发汽车服务有限公司岳阳市神驰运输集团有限责任公司巴陵客运分公司</t>
  </si>
  <si>
    <t xml:space="preserve">龙岗—岳阳</t>
  </si>
  <si>
    <t xml:space="preserve">岳阳汽车站</t>
  </si>
  <si>
    <t xml:space="preserve">益阳湘运集团有限责任公司沅江分公司</t>
  </si>
  <si>
    <t xml:space="preserve">沅江—深圳</t>
  </si>
  <si>
    <t xml:space="preserve">沅江汽车站</t>
  </si>
  <si>
    <r>
      <rPr>
        <b val="true"/>
        <sz val="9"/>
        <rFont val="Noto Sans"/>
        <family val="2"/>
      </rPr>
      <t xml:space="preserve">运价（元</t>
    </r>
    <r>
      <rPr>
        <b val="true"/>
        <sz val="9"/>
        <rFont val="黑体"/>
        <family val="3"/>
        <charset val="134"/>
      </rPr>
      <t xml:space="preserve">/</t>
    </r>
    <r>
      <rPr>
        <b val="true"/>
        <sz val="9"/>
        <rFont val="Noto Sans"/>
        <family val="2"/>
      </rPr>
      <t xml:space="preserve">人公里）</t>
    </r>
  </si>
  <si>
    <r>
      <rPr>
        <b val="true"/>
        <sz val="9"/>
        <rFont val="黑体"/>
        <family val="3"/>
        <charset val="134"/>
      </rPr>
      <t xml:space="preserve">0.01</t>
    </r>
    <r>
      <rPr>
        <b val="true"/>
        <sz val="9"/>
        <rFont val="Noto Sans"/>
        <family val="2"/>
      </rPr>
      <t xml:space="preserve">元</t>
    </r>
    <r>
      <rPr>
        <b val="true"/>
        <sz val="9"/>
        <rFont val="黑体"/>
        <family val="3"/>
        <charset val="134"/>
      </rPr>
      <t xml:space="preserve">/</t>
    </r>
    <r>
      <rPr>
        <b val="true"/>
        <sz val="9"/>
        <rFont val="Noto Sans"/>
        <family val="2"/>
      </rPr>
      <t xml:space="preserve">人公里</t>
    </r>
  </si>
  <si>
    <r>
      <rPr>
        <b val="true"/>
        <sz val="9"/>
        <rFont val="黑体"/>
        <family val="3"/>
        <charset val="134"/>
      </rPr>
      <t xml:space="preserve">0.02</t>
    </r>
    <r>
      <rPr>
        <b val="true"/>
        <sz val="9"/>
        <rFont val="Noto Sans"/>
        <family val="2"/>
      </rPr>
      <t xml:space="preserve">元</t>
    </r>
    <r>
      <rPr>
        <b val="true"/>
        <sz val="9"/>
        <rFont val="黑体"/>
        <family val="3"/>
        <charset val="134"/>
      </rPr>
      <t xml:space="preserve">/</t>
    </r>
    <r>
      <rPr>
        <b val="true"/>
        <sz val="9"/>
        <rFont val="Noto Sans"/>
        <family val="2"/>
      </rPr>
      <t xml:space="preserve">人公里</t>
    </r>
  </si>
  <si>
    <t xml:space="preserve">深圳市宝运发汽车服务有限公司湖南常德欣运集团股份有限公司</t>
  </si>
  <si>
    <t xml:space="preserve">深圳—澧县</t>
  </si>
  <si>
    <t xml:space="preserve">澧县客运站</t>
  </si>
  <si>
    <t xml:space="preserve">怀化公路运输集团有限责任公司辰溪分公司</t>
  </si>
  <si>
    <t xml:space="preserve">辰溪—宝安</t>
  </si>
  <si>
    <t xml:space="preserve">辰溪汽车站</t>
  </si>
  <si>
    <t xml:space="preserve">怀化公路运输集团有限责任公司安江分公司</t>
  </si>
  <si>
    <t xml:space="preserve">怀化—宝安</t>
  </si>
  <si>
    <t xml:space="preserve">怀化南站</t>
  </si>
  <si>
    <t xml:space="preserve">怀化公路运输集团有限责任公司溆浦分公司</t>
  </si>
  <si>
    <t xml:space="preserve">溆浦—宝安</t>
  </si>
  <si>
    <t xml:space="preserve">溆浦汽车站</t>
  </si>
  <si>
    <t xml:space="preserve">怀化公路运输集团有限责任公司深圳市宝运发汽车服务有限公司</t>
  </si>
  <si>
    <t xml:space="preserve">宝安—会同</t>
  </si>
  <si>
    <t xml:space="preserve">会同汽车站</t>
  </si>
  <si>
    <t xml:space="preserve">深圳市宝路华宝龙运输有限公司武冈市客运总公司</t>
  </si>
  <si>
    <r>
      <rPr>
        <b val="true"/>
        <sz val="8"/>
        <color rgb="FF000000"/>
        <rFont val="Noto Sans"/>
        <family val="2"/>
      </rPr>
      <t xml:space="preserve">宝安</t>
    </r>
    <r>
      <rPr>
        <b val="true"/>
        <sz val="8"/>
        <color rgb="FF000000"/>
        <rFont val="宋体"/>
        <family val="0"/>
        <charset val="134"/>
      </rPr>
      <t xml:space="preserve">--</t>
    </r>
    <r>
      <rPr>
        <b val="true"/>
        <sz val="8"/>
        <color rgb="FF000000"/>
        <rFont val="Noto Sans"/>
        <family val="2"/>
      </rPr>
      <t xml:space="preserve">武冈</t>
    </r>
  </si>
  <si>
    <t xml:space="preserve">武冈客运站</t>
  </si>
  <si>
    <t xml:space="preserve">深圳市宝路华宝龙运输有限公司湖南省邵阳汽车运输总公司</t>
  </si>
  <si>
    <t xml:space="preserve">龙华—新宁</t>
  </si>
  <si>
    <t xml:space="preserve">新宁汽车站</t>
  </si>
  <si>
    <t xml:space="preserve">公明—隆回</t>
  </si>
  <si>
    <t xml:space="preserve">隆回东站</t>
  </si>
  <si>
    <t xml:space="preserve">深圳市宝路华宝龙运输有限公司                    湖南省邵阳汽车运输总公司</t>
  </si>
  <si>
    <r>
      <rPr>
        <b val="true"/>
        <sz val="8"/>
        <rFont val="Noto Sans"/>
        <family val="2"/>
      </rPr>
      <t xml:space="preserve">宝安</t>
    </r>
    <r>
      <rPr>
        <b val="true"/>
        <sz val="8"/>
        <rFont val="宋体"/>
        <family val="0"/>
        <charset val="134"/>
      </rPr>
      <t xml:space="preserve">-</t>
    </r>
    <r>
      <rPr>
        <b val="true"/>
        <sz val="8"/>
        <rFont val="Noto Sans"/>
        <family val="2"/>
      </rPr>
      <t xml:space="preserve">邵阳县</t>
    </r>
  </si>
  <si>
    <t xml:space="preserve">邵阳县汽车站</t>
  </si>
  <si>
    <r>
      <rPr>
        <b val="true"/>
        <sz val="8"/>
        <rFont val="Noto Sans"/>
        <family val="2"/>
      </rPr>
      <t xml:space="preserve">深圳康达尔</t>
    </r>
    <r>
      <rPr>
        <b val="true"/>
        <sz val="8"/>
        <rFont val="宋体"/>
        <family val="0"/>
        <charset val="134"/>
      </rPr>
      <t xml:space="preserve">(</t>
    </r>
    <r>
      <rPr>
        <b val="true"/>
        <sz val="8"/>
        <rFont val="Noto Sans"/>
        <family val="2"/>
      </rPr>
      <t xml:space="preserve">集团</t>
    </r>
    <r>
      <rPr>
        <b val="true"/>
        <sz val="8"/>
        <rFont val="宋体"/>
        <family val="0"/>
        <charset val="134"/>
      </rPr>
      <t xml:space="preserve">)</t>
    </r>
    <r>
      <rPr>
        <b val="true"/>
        <sz val="8"/>
        <rFont val="Noto Sans"/>
        <family val="2"/>
      </rPr>
      <t xml:space="preserve">运输有限公司                        湖南省永州汽车运输总公司</t>
    </r>
  </si>
  <si>
    <t xml:space="preserve">龙岗—永州</t>
  </si>
  <si>
    <t xml:space="preserve">永州汽车站</t>
  </si>
  <si>
    <t xml:space="preserve">宁远县交通运输总公司</t>
  </si>
  <si>
    <t xml:space="preserve">宁远—布吉</t>
  </si>
  <si>
    <t xml:space="preserve">宁远客运站</t>
  </si>
  <si>
    <t xml:space="preserve">深圳市长途汽车客运公司                     湖南省永州市汽车运输总公司</t>
  </si>
  <si>
    <t xml:space="preserve">深圳—江华</t>
  </si>
  <si>
    <t xml:space="preserve">江华汽车站</t>
  </si>
  <si>
    <t xml:space="preserve">深圳—道县</t>
  </si>
  <si>
    <t xml:space="preserve">道县汽车站</t>
  </si>
  <si>
    <t xml:space="preserve">深圳市宝路华宝龙运输有限公司永州市旺达运输有限公司</t>
  </si>
  <si>
    <t xml:space="preserve">龙华—祁阳</t>
  </si>
  <si>
    <t xml:space="preserve">祁阳汽车站</t>
  </si>
  <si>
    <t xml:space="preserve">邵阳市凯达运输有限公司</t>
  </si>
  <si>
    <t xml:space="preserve">邵阳—龙岗</t>
  </si>
  <si>
    <t xml:space="preserve">新邵汽车站</t>
  </si>
  <si>
    <t xml:space="preserve">娄底湘运汽车运输有限责任公司</t>
  </si>
  <si>
    <t xml:space="preserve">娄底—龙岗</t>
  </si>
  <si>
    <t xml:space="preserve">娄底客运站</t>
  </si>
  <si>
    <t xml:space="preserve">深圳市长途汽车客运公司                      娄底湘运汽车运输有限责任公司</t>
  </si>
  <si>
    <t xml:space="preserve">深圳—双峰</t>
  </si>
  <si>
    <t xml:space="preserve">双峰车站</t>
  </si>
  <si>
    <t xml:space="preserve">深圳市龙运发汽车服务有限公司湘西自治州汽车运输总公司泸溪县汽车站</t>
  </si>
  <si>
    <t xml:space="preserve">龙岗—泸溪</t>
  </si>
  <si>
    <t xml:space="preserve">泸溪汽车站</t>
  </si>
  <si>
    <t xml:space="preserve">湖北潜江驰宇运输集团公司</t>
  </si>
  <si>
    <t xml:space="preserve">深圳—潜江</t>
  </si>
  <si>
    <t xml:space="preserve">监利</t>
  </si>
  <si>
    <t xml:space="preserve">张金</t>
  </si>
  <si>
    <t xml:space="preserve">潜江客运站</t>
  </si>
  <si>
    <t xml:space="preserve">深圳市龙运发汽车服务有限公司荆州先行运输集团荆州市第一客车运输总公司</t>
  </si>
  <si>
    <t xml:space="preserve">龙岗—荆州</t>
  </si>
  <si>
    <t xml:space="preserve">荆州汽车站</t>
  </si>
  <si>
    <t xml:space="preserve">深圳市长途汽车客运有限公司</t>
  </si>
  <si>
    <t xml:space="preserve">深圳—公安</t>
  </si>
  <si>
    <t xml:space="preserve">公安</t>
  </si>
  <si>
    <t xml:space="preserve">深圳市安道运输集团有限公司                荆州神通集团石首市捷达汽车运输有限公司</t>
  </si>
  <si>
    <r>
      <rPr>
        <b val="true"/>
        <sz val="8"/>
        <color rgb="FF000000"/>
        <rFont val="Noto Sans"/>
        <family val="2"/>
      </rPr>
      <t xml:space="preserve">宝安</t>
    </r>
    <r>
      <rPr>
        <b val="true"/>
        <sz val="8"/>
        <color rgb="FF000000"/>
        <rFont val="宋体"/>
        <family val="0"/>
        <charset val="134"/>
      </rPr>
      <t xml:space="preserve">--</t>
    </r>
    <r>
      <rPr>
        <b val="true"/>
        <sz val="8"/>
        <color rgb="FF000000"/>
        <rFont val="Noto Sans"/>
        <family val="2"/>
      </rPr>
      <t xml:space="preserve">石首</t>
    </r>
  </si>
  <si>
    <t xml:space="preserve">石首客运站</t>
  </si>
  <si>
    <t xml:space="preserve">仙桃市安达集团通达运业有限责任公司</t>
  </si>
  <si>
    <t xml:space="preserve">仙桃—深圳</t>
  </si>
  <si>
    <t xml:space="preserve">仙桃汽车站</t>
  </si>
  <si>
    <t xml:space="preserve">深圳龙岗龙深汽车运输有限公司天门神羽运输集团有限公司</t>
  </si>
  <si>
    <t xml:space="preserve">深圳—天门</t>
  </si>
  <si>
    <t xml:space="preserve">天门汽车站</t>
  </si>
  <si>
    <t xml:space="preserve">恩施交运运输集团利达分公司</t>
  </si>
  <si>
    <t xml:space="preserve">利川—深圳</t>
  </si>
  <si>
    <t xml:space="preserve">恩施</t>
  </si>
  <si>
    <t xml:space="preserve">利川客运站</t>
  </si>
  <si>
    <t xml:space="preserve">恩施交运运输集团来凤客运有限责任公司</t>
  </si>
  <si>
    <t xml:space="preserve">来凤—深圳</t>
  </si>
  <si>
    <t xml:space="preserve">来凤汽车站</t>
  </si>
  <si>
    <t xml:space="preserve">湖北省黄冈市东方运输集团浠水环通有限公司</t>
  </si>
  <si>
    <t xml:space="preserve">浠水—布吉</t>
  </si>
  <si>
    <t xml:space="preserve">浠水汽车站</t>
  </si>
  <si>
    <t xml:space="preserve">黄石汽车站</t>
  </si>
  <si>
    <t xml:space="preserve">黄冈市东方运输集团有限公司</t>
  </si>
  <si>
    <t xml:space="preserve">黄州—布吉</t>
  </si>
  <si>
    <t xml:space="preserve">黄梅汽车站</t>
  </si>
  <si>
    <t xml:space="preserve">黄州客运站</t>
  </si>
  <si>
    <t xml:space="preserve">陕西省汉中市汽车运输总公司</t>
  </si>
  <si>
    <t xml:space="preserve">宝安—汉中</t>
  </si>
  <si>
    <t xml:space="preserve">西安</t>
  </si>
  <si>
    <t xml:space="preserve">洋县</t>
  </si>
  <si>
    <t xml:space="preserve">城固</t>
  </si>
  <si>
    <t xml:space="preserve">汉运司车站</t>
  </si>
  <si>
    <t xml:space="preserve">深圳市安道运输有限公司</t>
  </si>
  <si>
    <t xml:space="preserve">公明—枣阳</t>
  </si>
  <si>
    <t xml:space="preserve">随州</t>
  </si>
  <si>
    <t xml:space="preserve">枣阳汽车站</t>
  </si>
  <si>
    <t xml:space="preserve">湖北神州运业集团有限公司</t>
  </si>
  <si>
    <t xml:space="preserve">襄樊—深圳</t>
  </si>
  <si>
    <t xml:space="preserve">荆门</t>
  </si>
  <si>
    <t xml:space="preserve">宜城</t>
  </si>
  <si>
    <t xml:space="preserve">襄樊客运站</t>
  </si>
  <si>
    <t xml:space="preserve">贵州省遵义汽车运输（集团）省际客运有限公司</t>
  </si>
  <si>
    <t xml:space="preserve">安场—松岗</t>
  </si>
  <si>
    <t xml:space="preserve">安场汽车站</t>
  </si>
  <si>
    <t xml:space="preserve">贵州贵阳奥隆汽车运输有限公司</t>
  </si>
  <si>
    <t xml:space="preserve">贵阳—龙岗</t>
  </si>
  <si>
    <t xml:space="preserve">贵阳汽车站</t>
  </si>
  <si>
    <t xml:space="preserve">贵州省汽车运输公司</t>
  </si>
  <si>
    <t xml:space="preserve">赫章—宝安</t>
  </si>
  <si>
    <t xml:space="preserve">赫章汽车站</t>
  </si>
  <si>
    <t xml:space="preserve">贵州省凯里汽车运输总公司</t>
  </si>
  <si>
    <t xml:space="preserve">丹寨—深圳</t>
  </si>
  <si>
    <t xml:space="preserve">丹寨汽车站</t>
  </si>
  <si>
    <t xml:space="preserve">深圳市安道运输集团有限公司</t>
  </si>
  <si>
    <t xml:space="preserve">宝安—赤水</t>
  </si>
  <si>
    <t xml:space="preserve">仁怀</t>
  </si>
  <si>
    <t xml:space="preserve">习水</t>
  </si>
  <si>
    <t xml:space="preserve">赤水汽车站</t>
  </si>
  <si>
    <t xml:space="preserve">宝安—遵义</t>
  </si>
  <si>
    <t xml:space="preserve">息烽</t>
  </si>
  <si>
    <t xml:space="preserve">遵义汽车站</t>
  </si>
  <si>
    <t xml:space="preserve">正安—深圳</t>
  </si>
  <si>
    <t xml:space="preserve">绥阳</t>
  </si>
  <si>
    <t xml:space="preserve">正安新车站</t>
  </si>
  <si>
    <t xml:space="preserve">宝安—施秉</t>
  </si>
  <si>
    <t xml:space="preserve">凯里</t>
  </si>
  <si>
    <t xml:space="preserve">黄平</t>
  </si>
  <si>
    <t xml:space="preserve">施秉客运站</t>
  </si>
  <si>
    <t xml:space="preserve">宁波公运集团股份有限公司深圳市长途汽车客运公司</t>
  </si>
  <si>
    <t xml:space="preserve">深圳—宁波</t>
  </si>
  <si>
    <t xml:space="preserve">温州</t>
  </si>
  <si>
    <t xml:space="preserve">乐清</t>
  </si>
  <si>
    <t xml:space="preserve">台州</t>
  </si>
  <si>
    <t xml:space="preserve">宁海</t>
  </si>
  <si>
    <t xml:space="preserve">宁波汽车站</t>
  </si>
  <si>
    <t xml:space="preserve">乐清市长途汽车运输总公司</t>
  </si>
  <si>
    <t xml:space="preserve">乐清—深圳</t>
  </si>
  <si>
    <t xml:space="preserve">乐清汽车站</t>
  </si>
  <si>
    <t xml:space="preserve">  交通部门审核意见：</t>
  </si>
  <si>
    <t xml:space="preserve">     物价部门审核意见：</t>
  </si>
  <si>
    <t xml:space="preserve">年    月    日</t>
  </si>
  <si>
    <r>
      <rPr>
        <b val="true"/>
        <sz val="10"/>
        <color rgb="FF000000"/>
        <rFont val="Noto Sans"/>
        <family val="2"/>
      </rPr>
      <t xml:space="preserve">说明：本表一式四份，一份自留，另外三份市、县（市、区）物价、交通主管部门留存。     公示期限：</t>
    </r>
    <r>
      <rPr>
        <b val="true"/>
        <sz val="10"/>
        <color rgb="FF000000"/>
        <rFont val="宋体"/>
        <family val="0"/>
        <charset val="134"/>
      </rPr>
      <t xml:space="preserve">2018</t>
    </r>
    <r>
      <rPr>
        <b val="true"/>
        <sz val="10"/>
        <color rgb="FF000000"/>
        <rFont val="Noto Sans"/>
        <family val="2"/>
      </rPr>
      <t xml:space="preserve">年</t>
    </r>
    <r>
      <rPr>
        <b val="true"/>
        <sz val="10"/>
        <color rgb="FF000000"/>
        <rFont val="宋体"/>
        <family val="0"/>
        <charset val="134"/>
      </rPr>
      <t xml:space="preserve">1</t>
    </r>
    <r>
      <rPr>
        <b val="true"/>
        <sz val="10"/>
        <color rgb="FF000000"/>
        <rFont val="Noto Sans"/>
        <family val="2"/>
      </rPr>
      <t xml:space="preserve">月</t>
    </r>
    <r>
      <rPr>
        <b val="true"/>
        <sz val="10"/>
        <color rgb="FF000000"/>
        <rFont val="宋体"/>
        <family val="0"/>
        <charset val="134"/>
      </rPr>
      <t xml:space="preserve">15</t>
    </r>
    <r>
      <rPr>
        <b val="true"/>
        <sz val="10"/>
        <color rgb="FF000000"/>
        <rFont val="Noto Sans"/>
        <family val="2"/>
      </rPr>
      <t xml:space="preserve">日</t>
    </r>
    <r>
      <rPr>
        <b val="true"/>
        <sz val="10"/>
        <color rgb="FF000000"/>
        <rFont val="宋体"/>
        <family val="0"/>
        <charset val="134"/>
      </rPr>
      <t xml:space="preserve">-2018</t>
    </r>
    <r>
      <rPr>
        <b val="true"/>
        <sz val="10"/>
        <color rgb="FF000000"/>
        <rFont val="Noto Sans"/>
        <family val="2"/>
      </rPr>
      <t xml:space="preserve">年</t>
    </r>
    <r>
      <rPr>
        <b val="true"/>
        <sz val="10"/>
        <color rgb="FF000000"/>
        <rFont val="宋体"/>
        <family val="0"/>
        <charset val="134"/>
      </rPr>
      <t xml:space="preserve">1</t>
    </r>
    <r>
      <rPr>
        <b val="true"/>
        <sz val="10"/>
        <color rgb="FF000000"/>
        <rFont val="Noto Sans"/>
        <family val="2"/>
      </rPr>
      <t xml:space="preserve">月</t>
    </r>
    <r>
      <rPr>
        <b val="true"/>
        <sz val="10"/>
        <color rgb="FF000000"/>
        <rFont val="宋体"/>
        <family val="0"/>
        <charset val="134"/>
      </rPr>
      <t xml:space="preserve">25</t>
    </r>
    <r>
      <rPr>
        <b val="true"/>
        <sz val="10"/>
        <color rgb="FF000000"/>
        <rFont val="Noto Sans"/>
        <family val="2"/>
      </rPr>
      <t xml:space="preserve">日</t>
    </r>
  </si>
  <si>
    <t xml:space="preserve">广东省汽车客运站明细票价审核表</t>
  </si>
  <si>
    <r>
      <rPr>
        <b val="true"/>
        <sz val="9"/>
        <color rgb="FF000000"/>
        <rFont val="Noto Sans"/>
        <family val="2"/>
      </rPr>
      <t xml:space="preserve">填报站场名称（签章）</t>
    </r>
    <r>
      <rPr>
        <b val="true"/>
        <sz val="9"/>
        <color rgb="FF000000"/>
        <rFont val="宋体"/>
        <family val="0"/>
        <charset val="134"/>
      </rPr>
      <t xml:space="preserve">:</t>
    </r>
    <r>
      <rPr>
        <b val="true"/>
        <sz val="9"/>
        <color rgb="FF000000"/>
        <rFont val="Noto Sans"/>
        <family val="2"/>
      </rPr>
      <t xml:space="preserve">深圳市公明汽车站有限公司        填报站场联系人</t>
    </r>
    <r>
      <rPr>
        <b val="true"/>
        <sz val="9"/>
        <color rgb="FF000000"/>
        <rFont val="宋体"/>
        <family val="0"/>
        <charset val="134"/>
      </rPr>
      <t xml:space="preserve">:</t>
    </r>
    <r>
      <rPr>
        <b val="true"/>
        <sz val="9"/>
        <color rgb="FF000000"/>
        <rFont val="Noto Sans"/>
        <family val="2"/>
      </rPr>
      <t xml:space="preserve">姚倩华     填报站场联系人手机</t>
    </r>
    <r>
      <rPr>
        <b val="true"/>
        <sz val="9"/>
        <color rgb="FF000000"/>
        <rFont val="宋体"/>
        <family val="0"/>
        <charset val="134"/>
      </rPr>
      <t xml:space="preserve">: 13631533911        </t>
    </r>
    <r>
      <rPr>
        <b val="true"/>
        <sz val="9"/>
        <color rgb="FF000000"/>
        <rFont val="Noto Sans"/>
        <family val="2"/>
      </rPr>
      <t xml:space="preserve">填报日期：</t>
    </r>
    <r>
      <rPr>
        <b val="true"/>
        <sz val="9"/>
        <color rgb="FF000000"/>
        <rFont val="宋体"/>
        <family val="0"/>
        <charset val="134"/>
      </rPr>
      <t xml:space="preserve">2015</t>
    </r>
    <r>
      <rPr>
        <b val="true"/>
        <sz val="9"/>
        <color rgb="FF000000"/>
        <rFont val="Noto Sans"/>
        <family val="2"/>
      </rPr>
      <t xml:space="preserve">年</t>
    </r>
    <r>
      <rPr>
        <b val="true"/>
        <sz val="9"/>
        <color rgb="FF000000"/>
        <rFont val="宋体"/>
        <family val="0"/>
        <charset val="134"/>
      </rPr>
      <t xml:space="preserve">12</t>
    </r>
    <r>
      <rPr>
        <b val="true"/>
        <sz val="9"/>
        <color rgb="FF000000"/>
        <rFont val="Noto Sans"/>
        <family val="2"/>
      </rPr>
      <t xml:space="preserve">月</t>
    </r>
    <r>
      <rPr>
        <b val="true"/>
        <sz val="9"/>
        <color rgb="FF000000"/>
        <rFont val="宋体"/>
        <family val="0"/>
        <charset val="134"/>
      </rPr>
      <t xml:space="preserve">25</t>
    </r>
    <r>
      <rPr>
        <b val="true"/>
        <sz val="9"/>
        <color rgb="FF000000"/>
        <rFont val="Noto Sans"/>
        <family val="2"/>
      </rPr>
      <t xml:space="preserve">日</t>
    </r>
  </si>
  <si>
    <t xml:space="preserve">线路基础信息</t>
  </si>
  <si>
    <t xml:space="preserve">票价费用信息</t>
  </si>
  <si>
    <t xml:space="preserve">执行有效期从</t>
  </si>
  <si>
    <t xml:space="preserve">执行有效期至</t>
  </si>
  <si>
    <t xml:space="preserve">备注</t>
  </si>
  <si>
    <t xml:space="preserve">班次号</t>
  </si>
  <si>
    <t xml:space="preserve">发车时间</t>
  </si>
  <si>
    <t xml:space="preserve">目的站</t>
  </si>
  <si>
    <t xml:space="preserve">运行里程</t>
  </si>
  <si>
    <t xml:space="preserve">通行费</t>
  </si>
  <si>
    <t xml:space="preserve">燃油附加费</t>
  </si>
  <si>
    <t xml:space="preserve">站务    费</t>
  </si>
  <si>
    <t xml:space="preserve">其他费用金额</t>
  </si>
  <si>
    <t xml:space="preserve">全票上限价</t>
  </si>
  <si>
    <t xml:space="preserve">全票执行价</t>
  </si>
  <si>
    <t xml:space="preserve">半票执行价</t>
  </si>
  <si>
    <t xml:space="preserve">额定座位</t>
  </si>
  <si>
    <t xml:space="preserve">是否商务大巴</t>
  </si>
  <si>
    <t xml:space="preserve">车辆类型</t>
  </si>
  <si>
    <t xml:space="preserve">运营方式</t>
  </si>
  <si>
    <t xml:space="preserve">座席或卧铺</t>
  </si>
  <si>
    <t xml:space="preserve">车辆装备等级</t>
  </si>
  <si>
    <t xml:space="preserve">单车单程车辆通行费</t>
  </si>
  <si>
    <t xml:space="preserve">单座车辆通行费</t>
  </si>
  <si>
    <t xml:space="preserve">9:00/15:00</t>
  </si>
  <si>
    <t xml:space="preserve">否</t>
  </si>
  <si>
    <t xml:space="preserve">直达</t>
  </si>
  <si>
    <t xml:space="preserve">卧铺</t>
  </si>
  <si>
    <t xml:space="preserve">高一级</t>
  </si>
  <si>
    <t xml:space="preserve">普通</t>
  </si>
  <si>
    <t xml:space="preserve">8:30/22:00</t>
  </si>
  <si>
    <t xml:space="preserve">11;00/17:00</t>
  </si>
  <si>
    <t xml:space="preserve">16:30/18:00</t>
  </si>
  <si>
    <t xml:space="preserve">11:00/19:00</t>
  </si>
  <si>
    <t xml:space="preserve">9:30/19:30</t>
  </si>
  <si>
    <t xml:space="preserve">7:20/19:30</t>
  </si>
  <si>
    <t xml:space="preserve">11:00-19:00</t>
  </si>
  <si>
    <t xml:space="preserve">14:10/15:50</t>
  </si>
  <si>
    <t xml:space="preserve">座席</t>
  </si>
  <si>
    <t xml:space="preserve">12:30/15:30</t>
  </si>
  <si>
    <t xml:space="preserve">11:00/15:00</t>
  </si>
  <si>
    <t xml:space="preserve">      说明：本表一式三份，一份自留，另外两份市、县（市、区）物价、交通主管部门留存。</t>
  </si>
</sst>
</file>

<file path=xl/styles.xml><?xml version="1.0" encoding="utf-8"?>
<styleSheet xmlns="http://schemas.openxmlformats.org/spreadsheetml/2006/main">
  <numFmts count="7">
    <numFmt numFmtId="164" formatCode="General"/>
    <numFmt numFmtId="165" formatCode="0_);[RED]\(0\)"/>
    <numFmt numFmtId="166" formatCode="0_ "/>
    <numFmt numFmtId="167" formatCode="@"/>
    <numFmt numFmtId="168" formatCode="[$-409]h:mm"/>
    <numFmt numFmtId="169" formatCode="[$-409]m/d/yyyy"/>
    <numFmt numFmtId="170" formatCode="0;_가"/>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9"/>
      <color rgb="FF000000"/>
      <name val="宋体"/>
      <family val="0"/>
      <charset val="134"/>
    </font>
    <font>
      <b val="true"/>
      <sz val="8"/>
      <color rgb="FF000000"/>
      <name val="宋体"/>
      <family val="0"/>
      <charset val="134"/>
    </font>
    <font>
      <b val="true"/>
      <sz val="20"/>
      <name val="方正小标宋简体"/>
      <family val="0"/>
      <charset val="134"/>
    </font>
    <font>
      <b val="true"/>
      <sz val="20"/>
      <name val="Noto Sans"/>
      <family val="2"/>
    </font>
    <font>
      <b val="true"/>
      <sz val="9"/>
      <color rgb="FF000000"/>
      <name val="Noto Sans"/>
      <family val="2"/>
    </font>
    <font>
      <b val="true"/>
      <sz val="10"/>
      <name val="Noto Sans"/>
      <family val="2"/>
    </font>
    <font>
      <b val="true"/>
      <sz val="10"/>
      <name val="宋体"/>
      <family val="0"/>
      <charset val="134"/>
    </font>
    <font>
      <b val="true"/>
      <sz val="10"/>
      <name val="黑体"/>
      <family val="3"/>
      <charset val="134"/>
    </font>
    <font>
      <b val="true"/>
      <sz val="8"/>
      <color rgb="FF000000"/>
      <name val="Noto Sans"/>
      <family val="2"/>
    </font>
    <font>
      <b val="true"/>
      <sz val="8"/>
      <name val="Noto Sans"/>
      <family val="2"/>
    </font>
    <font>
      <b val="true"/>
      <sz val="8"/>
      <name val="宋体"/>
      <family val="0"/>
      <charset val="134"/>
    </font>
    <font>
      <b val="true"/>
      <sz val="9"/>
      <name val="Noto Sans"/>
      <family val="2"/>
    </font>
    <font>
      <b val="true"/>
      <sz val="9"/>
      <name val="宋体"/>
      <family val="0"/>
      <charset val="134"/>
    </font>
    <font>
      <b val="true"/>
      <sz val="9"/>
      <name val="黑体"/>
      <family val="3"/>
      <charset val="134"/>
    </font>
    <font>
      <b val="true"/>
      <sz val="10"/>
      <color rgb="FF000000"/>
      <name val="Noto Sans"/>
      <family val="2"/>
    </font>
    <font>
      <b val="true"/>
      <sz val="10"/>
      <color rgb="FF000000"/>
      <name val="宋体"/>
      <family val="0"/>
      <charset val="134"/>
    </font>
    <font>
      <b val="true"/>
      <sz val="16"/>
      <color rgb="FF000000"/>
      <name val="Noto Sans"/>
      <family val="2"/>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货币[0]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83" activeCellId="0" sqref="A183:T183"/>
    </sheetView>
  </sheetViews>
  <sheetFormatPr defaultColWidth="4.74609375" defaultRowHeight="11.25" zeroHeight="false" outlineLevelRow="0" outlineLevelCol="0"/>
  <cols>
    <col collapsed="false" customWidth="true" hidden="false" outlineLevel="0" max="1" min="1" style="1" width="4.87"/>
    <col collapsed="false" customWidth="true" hidden="false" outlineLevel="0" max="2" min="2" style="2" width="22.62"/>
    <col collapsed="false" customWidth="true" hidden="false" outlineLevel="0" max="3" min="3" style="3" width="9.12"/>
    <col collapsed="false" customWidth="true" hidden="false" outlineLevel="0" max="4" min="4" style="3" width="9.87"/>
    <col collapsed="false" customWidth="true" hidden="false" outlineLevel="0" max="5" min="5" style="3" width="3.75"/>
    <col collapsed="false" customWidth="true" hidden="false" outlineLevel="0" max="6" min="6" style="1" width="6.75"/>
    <col collapsed="false" customWidth="true" hidden="false" outlineLevel="0" max="7" min="7" style="1" width="4.12"/>
    <col collapsed="false" customWidth="true" hidden="false" outlineLevel="0" max="8" min="8" style="1" width="7.37"/>
    <col collapsed="false" customWidth="true" hidden="false" outlineLevel="0" max="9" min="9" style="1" width="8.11"/>
    <col collapsed="false" customWidth="true" hidden="false" outlineLevel="0" max="10" min="10" style="1" width="4.99"/>
    <col collapsed="false" customWidth="true" hidden="false" outlineLevel="0" max="11" min="11" style="1" width="4.62"/>
    <col collapsed="false" customWidth="true" hidden="false" outlineLevel="0" max="13" min="12" style="1" width="6.36"/>
    <col collapsed="false" customWidth="true" hidden="false" outlineLevel="0" max="14" min="14" style="4" width="8.87"/>
    <col collapsed="false" customWidth="true" hidden="false" outlineLevel="0" max="15" min="15" style="5" width="8.24"/>
    <col collapsed="false" customWidth="true" hidden="false" outlineLevel="0" max="16" min="16" style="6" width="7.62"/>
    <col collapsed="false" customWidth="true" hidden="false" outlineLevel="0" max="17" min="17" style="7" width="7.74"/>
    <col collapsed="false" customWidth="true" hidden="false" outlineLevel="0" max="18" min="18" style="8" width="8.36"/>
    <col collapsed="false" customWidth="true" hidden="false" outlineLevel="0" max="19" min="19" style="7" width="7.99"/>
    <col collapsed="false" customWidth="false" hidden="false" outlineLevel="0" max="257" min="20" style="9" width="4.75"/>
  </cols>
  <sheetData>
    <row r="1" s="9" customFormat="true" ht="27" hidden="false" customHeight="true" outlineLevel="0" collapsed="false">
      <c r="A1" s="10" t="s">
        <v>0</v>
      </c>
      <c r="B1" s="10"/>
      <c r="C1" s="10"/>
      <c r="D1" s="10"/>
      <c r="E1" s="10"/>
      <c r="F1" s="10"/>
      <c r="G1" s="10"/>
      <c r="H1" s="10"/>
      <c r="I1" s="10"/>
      <c r="J1" s="10"/>
      <c r="K1" s="10"/>
      <c r="L1" s="10"/>
      <c r="M1" s="10"/>
      <c r="N1" s="10"/>
      <c r="O1" s="10"/>
      <c r="P1" s="10"/>
      <c r="Q1" s="10"/>
      <c r="R1" s="10"/>
      <c r="S1" s="7"/>
    </row>
    <row r="2" s="13" customFormat="true" ht="24" hidden="false" customHeight="true" outlineLevel="0" collapsed="false">
      <c r="A2" s="11" t="s">
        <v>1</v>
      </c>
      <c r="B2" s="11"/>
      <c r="C2" s="11"/>
      <c r="D2" s="11"/>
      <c r="E2" s="11"/>
      <c r="F2" s="11"/>
      <c r="G2" s="11"/>
      <c r="H2" s="11"/>
      <c r="I2" s="11"/>
      <c r="J2" s="11"/>
      <c r="K2" s="11"/>
      <c r="L2" s="11"/>
      <c r="M2" s="11"/>
      <c r="N2" s="11"/>
      <c r="O2" s="11"/>
      <c r="P2" s="11"/>
      <c r="Q2" s="11"/>
      <c r="R2" s="11"/>
      <c r="S2" s="12"/>
    </row>
    <row r="3" s="15" customFormat="true" ht="23.25" hidden="false" customHeight="true" outlineLevel="0" collapsed="false">
      <c r="A3" s="14" t="s">
        <v>2</v>
      </c>
      <c r="B3" s="14" t="s">
        <v>3</v>
      </c>
      <c r="C3" s="14"/>
      <c r="D3" s="14"/>
      <c r="E3" s="14"/>
      <c r="F3" s="14"/>
      <c r="G3" s="14"/>
      <c r="H3" s="14"/>
      <c r="I3" s="14"/>
      <c r="J3" s="14" t="s">
        <v>4</v>
      </c>
      <c r="K3" s="14"/>
      <c r="L3" s="14"/>
      <c r="M3" s="14"/>
      <c r="N3" s="14"/>
      <c r="O3" s="14"/>
      <c r="P3" s="14"/>
      <c r="Q3" s="14"/>
      <c r="R3" s="14"/>
      <c r="S3" s="14"/>
    </row>
    <row r="4" s="15" customFormat="true" ht="26.25" hidden="false" customHeight="true" outlineLevel="0" collapsed="false">
      <c r="A4" s="14"/>
      <c r="B4" s="14" t="s">
        <v>5</v>
      </c>
      <c r="C4" s="16" t="s">
        <v>6</v>
      </c>
      <c r="D4" s="16" t="s">
        <v>7</v>
      </c>
      <c r="E4" s="16" t="s">
        <v>8</v>
      </c>
      <c r="F4" s="14" t="s">
        <v>9</v>
      </c>
      <c r="G4" s="14"/>
      <c r="H4" s="14"/>
      <c r="I4" s="14" t="s">
        <v>10</v>
      </c>
      <c r="J4" s="14" t="s">
        <v>11</v>
      </c>
      <c r="K4" s="14"/>
      <c r="L4" s="16" t="s">
        <v>12</v>
      </c>
      <c r="M4" s="14" t="s">
        <v>13</v>
      </c>
      <c r="N4" s="14" t="s">
        <v>14</v>
      </c>
      <c r="O4" s="14"/>
      <c r="P4" s="17" t="s">
        <v>15</v>
      </c>
      <c r="Q4" s="17"/>
      <c r="R4" s="17"/>
      <c r="S4" s="17"/>
    </row>
    <row r="5" s="15" customFormat="true" ht="24.95" hidden="false" customHeight="true" outlineLevel="0" collapsed="false">
      <c r="A5" s="14"/>
      <c r="B5" s="14"/>
      <c r="C5" s="16"/>
      <c r="D5" s="16"/>
      <c r="E5" s="16"/>
      <c r="F5" s="14" t="s">
        <v>16</v>
      </c>
      <c r="G5" s="14" t="s">
        <v>17</v>
      </c>
      <c r="H5" s="14" t="s">
        <v>18</v>
      </c>
      <c r="I5" s="14"/>
      <c r="J5" s="14" t="s">
        <v>19</v>
      </c>
      <c r="K5" s="14" t="s">
        <v>20</v>
      </c>
      <c r="L5" s="16"/>
      <c r="M5" s="14"/>
      <c r="N5" s="18" t="s">
        <v>21</v>
      </c>
      <c r="O5" s="14" t="s">
        <v>22</v>
      </c>
      <c r="P5" s="19" t="s">
        <v>23</v>
      </c>
      <c r="Q5" s="19"/>
      <c r="R5" s="19" t="s">
        <v>24</v>
      </c>
      <c r="S5" s="19"/>
    </row>
    <row r="6" s="15" customFormat="true" ht="41.25" hidden="false" customHeight="true" outlineLevel="0" collapsed="false">
      <c r="A6" s="14"/>
      <c r="B6" s="14"/>
      <c r="C6" s="16"/>
      <c r="D6" s="16"/>
      <c r="E6" s="16"/>
      <c r="F6" s="14"/>
      <c r="G6" s="14"/>
      <c r="H6" s="14"/>
      <c r="I6" s="14"/>
      <c r="J6" s="14"/>
      <c r="K6" s="14"/>
      <c r="L6" s="16"/>
      <c r="M6" s="14"/>
      <c r="N6" s="18"/>
      <c r="O6" s="14"/>
      <c r="P6" s="17" t="s">
        <v>25</v>
      </c>
      <c r="Q6" s="17" t="s">
        <v>26</v>
      </c>
      <c r="R6" s="17" t="s">
        <v>27</v>
      </c>
      <c r="S6" s="17" t="s">
        <v>26</v>
      </c>
    </row>
    <row r="7" s="27" customFormat="true" ht="21.75" hidden="false" customHeight="true" outlineLevel="0" collapsed="false">
      <c r="A7" s="20" t="n">
        <v>1</v>
      </c>
      <c r="B7" s="21" t="s">
        <v>28</v>
      </c>
      <c r="C7" s="22" t="s">
        <v>29</v>
      </c>
      <c r="D7" s="22" t="s">
        <v>30</v>
      </c>
      <c r="E7" s="22" t="s">
        <v>31</v>
      </c>
      <c r="F7" s="20" t="n">
        <v>38</v>
      </c>
      <c r="G7" s="22" t="s">
        <v>32</v>
      </c>
      <c r="H7" s="20" t="n">
        <v>0.364</v>
      </c>
      <c r="I7" s="20" t="n">
        <v>1080</v>
      </c>
      <c r="J7" s="20" t="n">
        <v>1320</v>
      </c>
      <c r="K7" s="23" t="n">
        <f aca="false">J7/F7/0.45</f>
        <v>77.1929824561403</v>
      </c>
      <c r="L7" s="20" t="n">
        <v>0.5</v>
      </c>
      <c r="M7" s="20" t="n">
        <v>0</v>
      </c>
      <c r="N7" s="24" t="n">
        <f aca="false">I7*H7+K7+L7</f>
        <v>470.81298245614</v>
      </c>
      <c r="O7" s="25" t="n">
        <v>470</v>
      </c>
      <c r="P7" s="23" t="n">
        <f aca="false">N7+I7*0.01</f>
        <v>481.61298245614</v>
      </c>
      <c r="Q7" s="23"/>
      <c r="R7" s="23" t="n">
        <f aca="false">N7+I7*0.02</f>
        <v>492.41298245614</v>
      </c>
      <c r="S7" s="26"/>
    </row>
    <row r="8" s="27" customFormat="true" ht="21.75" hidden="false" customHeight="true" outlineLevel="0" collapsed="false">
      <c r="A8" s="20" t="n">
        <v>2</v>
      </c>
      <c r="B8" s="21" t="s">
        <v>33</v>
      </c>
      <c r="C8" s="22" t="s">
        <v>34</v>
      </c>
      <c r="D8" s="22" t="s">
        <v>35</v>
      </c>
      <c r="E8" s="22" t="s">
        <v>31</v>
      </c>
      <c r="F8" s="20" t="n">
        <v>38</v>
      </c>
      <c r="G8" s="22" t="s">
        <v>32</v>
      </c>
      <c r="H8" s="20" t="n">
        <v>0.364</v>
      </c>
      <c r="I8" s="20" t="n">
        <v>950</v>
      </c>
      <c r="J8" s="20" t="n">
        <v>1150</v>
      </c>
      <c r="K8" s="23" t="n">
        <f aca="false">J8/F8/0.45</f>
        <v>67.2514619883041</v>
      </c>
      <c r="L8" s="20" t="n">
        <v>0.5</v>
      </c>
      <c r="M8" s="20" t="n">
        <v>0</v>
      </c>
      <c r="N8" s="24" t="n">
        <f aca="false">I8*H8+K8+L8</f>
        <v>413.551461988304</v>
      </c>
      <c r="O8" s="25" t="n">
        <v>410</v>
      </c>
      <c r="P8" s="23" t="n">
        <f aca="false">N8+I8*0.01</f>
        <v>423.051461988304</v>
      </c>
      <c r="Q8" s="23"/>
      <c r="R8" s="23" t="n">
        <f aca="false">N8+I8*0.02</f>
        <v>432.551461988304</v>
      </c>
      <c r="S8" s="26"/>
    </row>
    <row r="9" s="27" customFormat="true" ht="21.75" hidden="false" customHeight="true" outlineLevel="0" collapsed="false">
      <c r="A9" s="20" t="n">
        <v>3</v>
      </c>
      <c r="B9" s="21" t="s">
        <v>36</v>
      </c>
      <c r="C9" s="22" t="s">
        <v>37</v>
      </c>
      <c r="D9" s="22" t="s">
        <v>38</v>
      </c>
      <c r="E9" s="22" t="s">
        <v>31</v>
      </c>
      <c r="F9" s="20" t="n">
        <v>36</v>
      </c>
      <c r="G9" s="22" t="s">
        <v>32</v>
      </c>
      <c r="H9" s="20" t="n">
        <v>0.364</v>
      </c>
      <c r="I9" s="20" t="n">
        <v>880</v>
      </c>
      <c r="J9" s="20" t="n">
        <v>2120</v>
      </c>
      <c r="K9" s="23" t="n">
        <f aca="false">J9/F9/0.45</f>
        <v>130.864197530864</v>
      </c>
      <c r="L9" s="20" t="n">
        <v>0.5</v>
      </c>
      <c r="M9" s="20" t="n">
        <v>0</v>
      </c>
      <c r="N9" s="24" t="n">
        <f aca="false">I9*H9+K9+L9</f>
        <v>451.684197530864</v>
      </c>
      <c r="O9" s="25" t="n">
        <v>450</v>
      </c>
      <c r="P9" s="23" t="n">
        <f aca="false">N9+I9*0.01</f>
        <v>460.484197530864</v>
      </c>
      <c r="Q9" s="23"/>
      <c r="R9" s="23" t="n">
        <f aca="false">N9+I9*0.02</f>
        <v>469.284197530864</v>
      </c>
      <c r="S9" s="26"/>
    </row>
    <row r="10" s="27" customFormat="true" ht="18" hidden="false" customHeight="true" outlineLevel="0" collapsed="false">
      <c r="A10" s="20" t="n">
        <v>4</v>
      </c>
      <c r="B10" s="21" t="s">
        <v>36</v>
      </c>
      <c r="C10" s="22" t="s">
        <v>39</v>
      </c>
      <c r="D10" s="22" t="s">
        <v>40</v>
      </c>
      <c r="E10" s="22" t="s">
        <v>31</v>
      </c>
      <c r="F10" s="20" t="n">
        <v>42</v>
      </c>
      <c r="G10" s="22" t="s">
        <v>32</v>
      </c>
      <c r="H10" s="20" t="n">
        <v>0.312</v>
      </c>
      <c r="I10" s="20" t="n">
        <v>1080</v>
      </c>
      <c r="J10" s="20" t="n">
        <v>2510</v>
      </c>
      <c r="K10" s="23" t="n">
        <f aca="false">J10/F10/0.5</f>
        <v>119.52380952381</v>
      </c>
      <c r="L10" s="20" t="n">
        <v>0.5</v>
      </c>
      <c r="M10" s="20" t="n">
        <v>0</v>
      </c>
      <c r="N10" s="24" t="n">
        <f aca="false">I10*H10+K10+L10</f>
        <v>456.98380952381</v>
      </c>
      <c r="O10" s="25" t="n">
        <v>456</v>
      </c>
      <c r="P10" s="23" t="n">
        <f aca="false">N10+I10*0.01</f>
        <v>467.78380952381</v>
      </c>
      <c r="Q10" s="23"/>
      <c r="R10" s="23" t="n">
        <f aca="false">N10+I10*0.02</f>
        <v>478.58380952381</v>
      </c>
      <c r="S10" s="26"/>
    </row>
    <row r="11" s="27" customFormat="true" ht="16.5" hidden="false" customHeight="true" outlineLevel="0" collapsed="false">
      <c r="A11" s="20"/>
      <c r="B11" s="21"/>
      <c r="C11" s="22"/>
      <c r="D11" s="22" t="s">
        <v>41</v>
      </c>
      <c r="E11" s="22" t="s">
        <v>31</v>
      </c>
      <c r="F11" s="20" t="n">
        <v>42</v>
      </c>
      <c r="G11" s="22" t="s">
        <v>32</v>
      </c>
      <c r="H11" s="20" t="n">
        <v>0.312</v>
      </c>
      <c r="I11" s="20" t="n">
        <v>1200</v>
      </c>
      <c r="J11" s="20" t="n">
        <v>2550</v>
      </c>
      <c r="K11" s="23" t="n">
        <f aca="false">J11/F11/0.5</f>
        <v>121.428571428571</v>
      </c>
      <c r="L11" s="20" t="n">
        <v>0.5</v>
      </c>
      <c r="M11" s="20" t="n">
        <v>0</v>
      </c>
      <c r="N11" s="24" t="n">
        <f aca="false">I11*H11+K11+L11</f>
        <v>496.328571428571</v>
      </c>
      <c r="O11" s="25" t="n">
        <v>496</v>
      </c>
      <c r="P11" s="23" t="n">
        <f aca="false">N11+I11*0.01</f>
        <v>508.328571428571</v>
      </c>
      <c r="Q11" s="23"/>
      <c r="R11" s="23" t="n">
        <f aca="false">N11+I11*0.02</f>
        <v>520.328571428571</v>
      </c>
      <c r="S11" s="26"/>
    </row>
    <row r="12" s="27" customFormat="true" ht="21.75" hidden="false" customHeight="true" outlineLevel="0" collapsed="false">
      <c r="A12" s="20" t="n">
        <v>5</v>
      </c>
      <c r="B12" s="21" t="s">
        <v>42</v>
      </c>
      <c r="C12" s="22" t="s">
        <v>43</v>
      </c>
      <c r="D12" s="22" t="s">
        <v>44</v>
      </c>
      <c r="E12" s="22" t="s">
        <v>31</v>
      </c>
      <c r="F12" s="20" t="n">
        <v>44</v>
      </c>
      <c r="G12" s="22" t="s">
        <v>32</v>
      </c>
      <c r="H12" s="20" t="n">
        <v>0.364</v>
      </c>
      <c r="I12" s="20" t="n">
        <v>1120</v>
      </c>
      <c r="J12" s="20" t="n">
        <v>2480</v>
      </c>
      <c r="K12" s="23" t="n">
        <f aca="false">J12/F12/0.45</f>
        <v>125.252525252525</v>
      </c>
      <c r="L12" s="20" t="n">
        <v>0.5</v>
      </c>
      <c r="M12" s="20" t="n">
        <v>0</v>
      </c>
      <c r="N12" s="24" t="n">
        <f aca="false">I12*H12+K12+L12</f>
        <v>533.432525252525</v>
      </c>
      <c r="O12" s="25" t="n">
        <v>532</v>
      </c>
      <c r="P12" s="23" t="n">
        <f aca="false">N12+I12*0.01</f>
        <v>544.632525252525</v>
      </c>
      <c r="Q12" s="23"/>
      <c r="R12" s="23" t="n">
        <f aca="false">N12+I12*0.02</f>
        <v>555.832525252525</v>
      </c>
      <c r="S12" s="26"/>
    </row>
    <row r="13" s="27" customFormat="true" ht="21.75" hidden="false" customHeight="true" outlineLevel="0" collapsed="false">
      <c r="A13" s="20" t="n">
        <v>6</v>
      </c>
      <c r="B13" s="21" t="s">
        <v>45</v>
      </c>
      <c r="C13" s="22" t="s">
        <v>46</v>
      </c>
      <c r="D13" s="22" t="s">
        <v>47</v>
      </c>
      <c r="E13" s="22" t="s">
        <v>31</v>
      </c>
      <c r="F13" s="20" t="n">
        <v>36</v>
      </c>
      <c r="G13" s="22" t="s">
        <v>32</v>
      </c>
      <c r="H13" s="20" t="n">
        <v>0.364</v>
      </c>
      <c r="I13" s="20" t="n">
        <v>860</v>
      </c>
      <c r="J13" s="20" t="n">
        <v>918</v>
      </c>
      <c r="K13" s="23" t="n">
        <f aca="false">J13/F13/0.45</f>
        <v>56.6666666666667</v>
      </c>
      <c r="L13" s="20" t="n">
        <v>0.5</v>
      </c>
      <c r="M13" s="20" t="n">
        <v>0</v>
      </c>
      <c r="N13" s="24" t="n">
        <f aca="false">I13*H13+K13+L13</f>
        <v>370.206666666667</v>
      </c>
      <c r="O13" s="25" t="n">
        <v>370</v>
      </c>
      <c r="P13" s="23" t="n">
        <f aca="false">N13+I13*0.01</f>
        <v>378.806666666667</v>
      </c>
      <c r="Q13" s="23"/>
      <c r="R13" s="23" t="n">
        <f aca="false">N13+I13*0.02</f>
        <v>387.406666666667</v>
      </c>
      <c r="S13" s="26"/>
    </row>
    <row r="14" s="27" customFormat="true" ht="21.75" hidden="false" customHeight="true" outlineLevel="0" collapsed="false">
      <c r="A14" s="20" t="n">
        <v>7</v>
      </c>
      <c r="B14" s="21" t="s">
        <v>48</v>
      </c>
      <c r="C14" s="22" t="s">
        <v>49</v>
      </c>
      <c r="D14" s="22" t="s">
        <v>50</v>
      </c>
      <c r="E14" s="22" t="s">
        <v>31</v>
      </c>
      <c r="F14" s="20" t="n">
        <v>38</v>
      </c>
      <c r="G14" s="22" t="s">
        <v>32</v>
      </c>
      <c r="H14" s="20" t="n">
        <v>0.364</v>
      </c>
      <c r="I14" s="20" t="n">
        <v>870</v>
      </c>
      <c r="J14" s="20" t="n">
        <v>920</v>
      </c>
      <c r="K14" s="23" t="n">
        <f aca="false">J14/F14/0.45</f>
        <v>53.8011695906433</v>
      </c>
      <c r="L14" s="20" t="n">
        <v>0.5</v>
      </c>
      <c r="M14" s="20" t="n">
        <v>0</v>
      </c>
      <c r="N14" s="24" t="n">
        <f aca="false">I14*H14+K14+L14</f>
        <v>370.981169590643</v>
      </c>
      <c r="O14" s="25" t="n">
        <v>370</v>
      </c>
      <c r="P14" s="23" t="n">
        <f aca="false">N14+I14*0.01</f>
        <v>379.681169590643</v>
      </c>
      <c r="Q14" s="23"/>
      <c r="R14" s="23" t="n">
        <f aca="false">N14+I14*0.02</f>
        <v>388.381169590643</v>
      </c>
      <c r="S14" s="26"/>
    </row>
    <row r="15" s="27" customFormat="true" ht="24.75" hidden="false" customHeight="true" outlineLevel="0" collapsed="false">
      <c r="A15" s="20" t="n">
        <v>8</v>
      </c>
      <c r="B15" s="21" t="s">
        <v>51</v>
      </c>
      <c r="C15" s="22" t="s">
        <v>52</v>
      </c>
      <c r="D15" s="22" t="s">
        <v>53</v>
      </c>
      <c r="E15" s="22" t="s">
        <v>31</v>
      </c>
      <c r="F15" s="20" t="n">
        <v>38</v>
      </c>
      <c r="G15" s="22" t="s">
        <v>32</v>
      </c>
      <c r="H15" s="20" t="n">
        <v>0.364</v>
      </c>
      <c r="I15" s="20" t="n">
        <v>725</v>
      </c>
      <c r="J15" s="20" t="n">
        <v>890</v>
      </c>
      <c r="K15" s="23" t="n">
        <f aca="false">J15/F15/0.45</f>
        <v>52.046783625731</v>
      </c>
      <c r="L15" s="20" t="n">
        <v>0.5</v>
      </c>
      <c r="M15" s="20" t="n">
        <v>0</v>
      </c>
      <c r="N15" s="24" t="n">
        <f aca="false">I15*H15+K15+L15</f>
        <v>316.446783625731</v>
      </c>
      <c r="O15" s="25" t="n">
        <v>316</v>
      </c>
      <c r="P15" s="23" t="n">
        <f aca="false">N15+I15*0.01</f>
        <v>323.696783625731</v>
      </c>
      <c r="Q15" s="23"/>
      <c r="R15" s="23" t="n">
        <f aca="false">N15+I15*0.02</f>
        <v>330.946783625731</v>
      </c>
      <c r="S15" s="26"/>
    </row>
    <row r="16" s="27" customFormat="true" ht="24.75" hidden="false" customHeight="true" outlineLevel="0" collapsed="false">
      <c r="A16" s="20" t="n">
        <v>9</v>
      </c>
      <c r="B16" s="28" t="s">
        <v>54</v>
      </c>
      <c r="C16" s="29" t="s">
        <v>55</v>
      </c>
      <c r="D16" s="22" t="s">
        <v>56</v>
      </c>
      <c r="E16" s="22" t="s">
        <v>31</v>
      </c>
      <c r="F16" s="20" t="n">
        <v>38</v>
      </c>
      <c r="G16" s="22" t="s">
        <v>32</v>
      </c>
      <c r="H16" s="20" t="n">
        <v>0.364</v>
      </c>
      <c r="I16" s="20" t="n">
        <v>1050</v>
      </c>
      <c r="J16" s="20" t="n">
        <v>1180</v>
      </c>
      <c r="K16" s="23" t="n">
        <f aca="false">J16/F16/0.45</f>
        <v>69.0058479532164</v>
      </c>
      <c r="L16" s="20" t="n">
        <v>0.5</v>
      </c>
      <c r="M16" s="20" t="n">
        <v>0</v>
      </c>
      <c r="N16" s="24" t="n">
        <f aca="false">I16*H16+K16+L16</f>
        <v>451.705847953216</v>
      </c>
      <c r="O16" s="25" t="n">
        <v>450</v>
      </c>
      <c r="P16" s="23" t="n">
        <f aca="false">N16+I16*0.01</f>
        <v>462.205847953216</v>
      </c>
      <c r="Q16" s="23"/>
      <c r="R16" s="23" t="n">
        <f aca="false">N16+I16*0.02</f>
        <v>472.705847953216</v>
      </c>
      <c r="S16" s="26"/>
    </row>
    <row r="17" s="27" customFormat="true" ht="21.75" hidden="false" customHeight="true" outlineLevel="0" collapsed="false">
      <c r="A17" s="20" t="n">
        <v>10</v>
      </c>
      <c r="B17" s="28" t="s">
        <v>54</v>
      </c>
      <c r="C17" s="29" t="s">
        <v>57</v>
      </c>
      <c r="D17" s="22" t="s">
        <v>58</v>
      </c>
      <c r="E17" s="22" t="s">
        <v>31</v>
      </c>
      <c r="F17" s="20" t="n">
        <v>38</v>
      </c>
      <c r="G17" s="22" t="s">
        <v>32</v>
      </c>
      <c r="H17" s="20" t="n">
        <v>0.364</v>
      </c>
      <c r="I17" s="20" t="n">
        <v>1050</v>
      </c>
      <c r="J17" s="20" t="n">
        <v>1220</v>
      </c>
      <c r="K17" s="23" t="n">
        <f aca="false">J17/F17/0.45</f>
        <v>71.3450292397661</v>
      </c>
      <c r="L17" s="20" t="n">
        <v>0.5</v>
      </c>
      <c r="M17" s="20" t="n">
        <v>0</v>
      </c>
      <c r="N17" s="24" t="n">
        <f aca="false">I17*H17+K17+L17</f>
        <v>454.045029239766</v>
      </c>
      <c r="O17" s="25" t="n">
        <v>450</v>
      </c>
      <c r="P17" s="23" t="n">
        <f aca="false">N17+I17*0.01</f>
        <v>464.545029239766</v>
      </c>
      <c r="Q17" s="23"/>
      <c r="R17" s="23" t="n">
        <f aca="false">N17+I17*0.02</f>
        <v>475.045029239766</v>
      </c>
      <c r="S17" s="26"/>
    </row>
    <row r="18" s="27" customFormat="true" ht="25.5" hidden="false" customHeight="true" outlineLevel="0" collapsed="false">
      <c r="A18" s="20" t="n">
        <v>11</v>
      </c>
      <c r="B18" s="28" t="s">
        <v>59</v>
      </c>
      <c r="C18" s="29" t="s">
        <v>60</v>
      </c>
      <c r="D18" s="22" t="s">
        <v>61</v>
      </c>
      <c r="E18" s="22" t="s">
        <v>31</v>
      </c>
      <c r="F18" s="20" t="n">
        <v>42</v>
      </c>
      <c r="G18" s="22" t="s">
        <v>32</v>
      </c>
      <c r="H18" s="20" t="n">
        <v>0.364</v>
      </c>
      <c r="I18" s="20" t="n">
        <v>1140</v>
      </c>
      <c r="J18" s="20" t="n">
        <v>1250</v>
      </c>
      <c r="K18" s="23" t="n">
        <f aca="false">J18/F18/0.45</f>
        <v>66.1375661375661</v>
      </c>
      <c r="L18" s="20" t="n">
        <v>0.5</v>
      </c>
      <c r="M18" s="20" t="n">
        <v>0</v>
      </c>
      <c r="N18" s="24" t="n">
        <f aca="false">I18*H18+K18+L18</f>
        <v>481.597566137566</v>
      </c>
      <c r="O18" s="25" t="n">
        <v>480</v>
      </c>
      <c r="P18" s="23" t="n">
        <f aca="false">N18+I18*0.01</f>
        <v>492.997566137566</v>
      </c>
      <c r="Q18" s="23"/>
      <c r="R18" s="23" t="n">
        <f aca="false">N18+I18*0.02</f>
        <v>504.397566137566</v>
      </c>
      <c r="S18" s="26"/>
    </row>
    <row r="19" s="27" customFormat="true" ht="31.5" hidden="false" customHeight="true" outlineLevel="0" collapsed="false">
      <c r="A19" s="20" t="n">
        <v>12</v>
      </c>
      <c r="B19" s="28" t="s">
        <v>62</v>
      </c>
      <c r="C19" s="30" t="s">
        <v>63</v>
      </c>
      <c r="D19" s="22" t="s">
        <v>64</v>
      </c>
      <c r="E19" s="22" t="s">
        <v>31</v>
      </c>
      <c r="F19" s="20" t="n">
        <v>44</v>
      </c>
      <c r="G19" s="22" t="s">
        <v>32</v>
      </c>
      <c r="H19" s="20" t="n">
        <v>0.364</v>
      </c>
      <c r="I19" s="20" t="n">
        <v>1150</v>
      </c>
      <c r="J19" s="20" t="n">
        <v>1260</v>
      </c>
      <c r="K19" s="23" t="n">
        <f aca="false">J19/F19/0.45</f>
        <v>63.6363636363636</v>
      </c>
      <c r="L19" s="20" t="n">
        <v>0.5</v>
      </c>
      <c r="M19" s="20" t="n">
        <v>0</v>
      </c>
      <c r="N19" s="24" t="n">
        <f aca="false">I19*H19+K19+L19</f>
        <v>482.736363636364</v>
      </c>
      <c r="O19" s="25" t="n">
        <v>480</v>
      </c>
      <c r="P19" s="23" t="n">
        <f aca="false">N19+I19*0.01</f>
        <v>494.236363636364</v>
      </c>
      <c r="Q19" s="23"/>
      <c r="R19" s="23" t="n">
        <f aca="false">N19+I19*0.02</f>
        <v>505.736363636364</v>
      </c>
      <c r="S19" s="26"/>
    </row>
    <row r="20" s="27" customFormat="true" ht="25.5" hidden="false" customHeight="true" outlineLevel="0" collapsed="false">
      <c r="A20" s="20" t="n">
        <v>13</v>
      </c>
      <c r="B20" s="28" t="s">
        <v>65</v>
      </c>
      <c r="C20" s="29" t="s">
        <v>66</v>
      </c>
      <c r="D20" s="22" t="s">
        <v>67</v>
      </c>
      <c r="E20" s="22" t="s">
        <v>31</v>
      </c>
      <c r="F20" s="20" t="n">
        <v>40</v>
      </c>
      <c r="G20" s="22" t="s">
        <v>32</v>
      </c>
      <c r="H20" s="20" t="n">
        <v>0.364</v>
      </c>
      <c r="I20" s="20" t="n">
        <v>1150</v>
      </c>
      <c r="J20" s="20" t="n">
        <v>1202</v>
      </c>
      <c r="K20" s="23" t="n">
        <f aca="false">J20/F20/0.45</f>
        <v>66.7777777777778</v>
      </c>
      <c r="L20" s="20" t="n">
        <v>0.5</v>
      </c>
      <c r="M20" s="20" t="n">
        <v>0</v>
      </c>
      <c r="N20" s="24" t="n">
        <f aca="false">I20*H20+K20+L20</f>
        <v>485.877777777778</v>
      </c>
      <c r="O20" s="25" t="n">
        <v>486</v>
      </c>
      <c r="P20" s="23" t="n">
        <f aca="false">N20+I20*0.01</f>
        <v>497.377777777778</v>
      </c>
      <c r="Q20" s="23"/>
      <c r="R20" s="23" t="n">
        <f aca="false">N20+I20*0.02</f>
        <v>508.877777777778</v>
      </c>
      <c r="S20" s="26"/>
    </row>
    <row r="21" s="27" customFormat="true" ht="23.25" hidden="false" customHeight="true" outlineLevel="0" collapsed="false">
      <c r="A21" s="20" t="n">
        <v>14</v>
      </c>
      <c r="B21" s="28" t="s">
        <v>68</v>
      </c>
      <c r="C21" s="29" t="s">
        <v>69</v>
      </c>
      <c r="D21" s="22" t="s">
        <v>70</v>
      </c>
      <c r="E21" s="22" t="s">
        <v>31</v>
      </c>
      <c r="F21" s="20" t="n">
        <v>38</v>
      </c>
      <c r="G21" s="22" t="s">
        <v>32</v>
      </c>
      <c r="H21" s="20" t="n">
        <v>0.364</v>
      </c>
      <c r="I21" s="31" t="n">
        <v>1150</v>
      </c>
      <c r="J21" s="20" t="n">
        <v>1250</v>
      </c>
      <c r="K21" s="23" t="n">
        <f aca="false">J21/F21/0.45</f>
        <v>73.0994152046784</v>
      </c>
      <c r="L21" s="20" t="n">
        <v>0.5</v>
      </c>
      <c r="M21" s="20" t="n">
        <v>0</v>
      </c>
      <c r="N21" s="24" t="n">
        <f aca="false">I21*H21+K21+L21</f>
        <v>492.199415204678</v>
      </c>
      <c r="O21" s="25" t="n">
        <v>490</v>
      </c>
      <c r="P21" s="23" t="n">
        <f aca="false">N21+I21*0.01</f>
        <v>503.699415204678</v>
      </c>
      <c r="Q21" s="23"/>
      <c r="R21" s="23" t="n">
        <f aca="false">N21+I21*0.02</f>
        <v>515.199415204678</v>
      </c>
      <c r="S21" s="26"/>
    </row>
    <row r="22" s="27" customFormat="true" ht="24" hidden="false" customHeight="true" outlineLevel="0" collapsed="false">
      <c r="A22" s="20" t="n">
        <v>15</v>
      </c>
      <c r="B22" s="28" t="s">
        <v>71</v>
      </c>
      <c r="C22" s="29" t="s">
        <v>72</v>
      </c>
      <c r="D22" s="22" t="s">
        <v>73</v>
      </c>
      <c r="E22" s="22" t="s">
        <v>31</v>
      </c>
      <c r="F22" s="20" t="n">
        <v>38</v>
      </c>
      <c r="G22" s="22" t="s">
        <v>32</v>
      </c>
      <c r="H22" s="20" t="n">
        <v>0.364</v>
      </c>
      <c r="I22" s="20" t="n">
        <v>1050</v>
      </c>
      <c r="J22" s="20" t="n">
        <v>1180</v>
      </c>
      <c r="K22" s="23" t="n">
        <f aca="false">J22/F22/0.45</f>
        <v>69.0058479532164</v>
      </c>
      <c r="L22" s="20" t="n">
        <v>0.5</v>
      </c>
      <c r="M22" s="20" t="n">
        <v>0</v>
      </c>
      <c r="N22" s="24" t="n">
        <f aca="false">I22*H22+K22+L22</f>
        <v>451.705847953216</v>
      </c>
      <c r="O22" s="25" t="n">
        <v>450</v>
      </c>
      <c r="P22" s="23" t="n">
        <f aca="false">N22+I22*0.01</f>
        <v>462.205847953216</v>
      </c>
      <c r="Q22" s="23"/>
      <c r="R22" s="23" t="n">
        <f aca="false">N22+I22*0.02</f>
        <v>472.705847953216</v>
      </c>
      <c r="S22" s="26"/>
    </row>
    <row r="23" s="27" customFormat="true" ht="22.5" hidden="false" customHeight="true" outlineLevel="0" collapsed="false">
      <c r="A23" s="20" t="n">
        <v>16</v>
      </c>
      <c r="B23" s="28" t="s">
        <v>74</v>
      </c>
      <c r="C23" s="32" t="s">
        <v>75</v>
      </c>
      <c r="D23" s="22" t="s">
        <v>76</v>
      </c>
      <c r="E23" s="22" t="s">
        <v>31</v>
      </c>
      <c r="F23" s="20" t="n">
        <v>38</v>
      </c>
      <c r="G23" s="22" t="s">
        <v>32</v>
      </c>
      <c r="H23" s="20" t="n">
        <v>0.364</v>
      </c>
      <c r="I23" s="20" t="n">
        <v>1400</v>
      </c>
      <c r="J23" s="20" t="n">
        <v>1580</v>
      </c>
      <c r="K23" s="23" t="n">
        <f aca="false">J23/F23/0.45</f>
        <v>92.3976608187135</v>
      </c>
      <c r="L23" s="20" t="n">
        <v>0.5</v>
      </c>
      <c r="M23" s="20" t="n">
        <v>0</v>
      </c>
      <c r="N23" s="24" t="n">
        <f aca="false">I23*H23+K23+L23</f>
        <v>602.497660818713</v>
      </c>
      <c r="O23" s="25" t="n">
        <v>600</v>
      </c>
      <c r="P23" s="23" t="n">
        <f aca="false">N23+I23*0.01</f>
        <v>616.497660818713</v>
      </c>
      <c r="Q23" s="23"/>
      <c r="R23" s="23" t="n">
        <f aca="false">N23+I23*0.02</f>
        <v>630.497660818713</v>
      </c>
      <c r="S23" s="26"/>
    </row>
    <row r="24" s="27" customFormat="true" ht="22.5" hidden="false" customHeight="true" outlineLevel="0" collapsed="false">
      <c r="A24" s="20" t="n">
        <v>17</v>
      </c>
      <c r="B24" s="28" t="s">
        <v>77</v>
      </c>
      <c r="C24" s="32" t="s">
        <v>78</v>
      </c>
      <c r="D24" s="22" t="s">
        <v>79</v>
      </c>
      <c r="E24" s="22" t="s">
        <v>31</v>
      </c>
      <c r="F24" s="20" t="n">
        <v>38</v>
      </c>
      <c r="G24" s="22" t="s">
        <v>32</v>
      </c>
      <c r="H24" s="20" t="n">
        <v>0.364</v>
      </c>
      <c r="I24" s="20" t="n">
        <v>1020</v>
      </c>
      <c r="J24" s="20" t="n">
        <v>1180</v>
      </c>
      <c r="K24" s="23" t="n">
        <f aca="false">J24/F24/0.45</f>
        <v>69.0058479532164</v>
      </c>
      <c r="L24" s="20" t="n">
        <v>0.5</v>
      </c>
      <c r="M24" s="20" t="n">
        <v>0</v>
      </c>
      <c r="N24" s="24" t="n">
        <f aca="false">I24*H24+K24+L24</f>
        <v>440.785847953216</v>
      </c>
      <c r="O24" s="25" t="n">
        <v>440</v>
      </c>
      <c r="P24" s="23" t="n">
        <f aca="false">N24+I24*0.01</f>
        <v>450.985847953216</v>
      </c>
      <c r="Q24" s="23"/>
      <c r="R24" s="23" t="n">
        <f aca="false">N24+I24*0.02</f>
        <v>461.185847953216</v>
      </c>
      <c r="S24" s="26"/>
    </row>
    <row r="25" s="27" customFormat="true" ht="27" hidden="false" customHeight="true" outlineLevel="0" collapsed="false">
      <c r="A25" s="20" t="n">
        <v>18</v>
      </c>
      <c r="B25" s="28" t="s">
        <v>80</v>
      </c>
      <c r="C25" s="32" t="s">
        <v>81</v>
      </c>
      <c r="D25" s="22" t="s">
        <v>82</v>
      </c>
      <c r="E25" s="22" t="s">
        <v>31</v>
      </c>
      <c r="F25" s="20" t="n">
        <v>38</v>
      </c>
      <c r="G25" s="22" t="s">
        <v>32</v>
      </c>
      <c r="H25" s="20" t="n">
        <v>0.364</v>
      </c>
      <c r="I25" s="20" t="n">
        <v>988</v>
      </c>
      <c r="J25" s="20" t="n">
        <v>1160</v>
      </c>
      <c r="K25" s="23" t="n">
        <f aca="false">J25/F25/0.45</f>
        <v>67.8362573099415</v>
      </c>
      <c r="L25" s="20" t="n">
        <v>0.5</v>
      </c>
      <c r="M25" s="20" t="n">
        <v>0</v>
      </c>
      <c r="N25" s="24" t="n">
        <f aca="false">I25*H25+K25+L25</f>
        <v>427.968257309942</v>
      </c>
      <c r="O25" s="25" t="n">
        <v>426</v>
      </c>
      <c r="P25" s="23" t="n">
        <f aca="false">N25+I25*0.01</f>
        <v>437.848257309942</v>
      </c>
      <c r="Q25" s="23"/>
      <c r="R25" s="23" t="n">
        <f aca="false">N25+I25*0.02</f>
        <v>447.728257309942</v>
      </c>
      <c r="S25" s="26"/>
    </row>
    <row r="26" s="15" customFormat="true" ht="35.25" hidden="false" customHeight="true" outlineLevel="0" collapsed="false">
      <c r="A26" s="14" t="s">
        <v>2</v>
      </c>
      <c r="B26" s="33" t="s">
        <v>3</v>
      </c>
      <c r="C26" s="33"/>
      <c r="D26" s="33"/>
      <c r="E26" s="33"/>
      <c r="F26" s="33"/>
      <c r="G26" s="33"/>
      <c r="H26" s="33"/>
      <c r="I26" s="33"/>
      <c r="J26" s="34" t="s">
        <v>4</v>
      </c>
      <c r="K26" s="34"/>
      <c r="L26" s="34"/>
      <c r="M26" s="34"/>
      <c r="N26" s="34"/>
      <c r="O26" s="34"/>
      <c r="P26" s="34"/>
      <c r="Q26" s="34"/>
      <c r="R26" s="34"/>
      <c r="S26" s="34"/>
    </row>
    <row r="27" s="15" customFormat="true" ht="24.95" hidden="false" customHeight="true" outlineLevel="0" collapsed="false">
      <c r="A27" s="14"/>
      <c r="B27" s="14" t="s">
        <v>5</v>
      </c>
      <c r="C27" s="16" t="s">
        <v>6</v>
      </c>
      <c r="D27" s="16" t="s">
        <v>7</v>
      </c>
      <c r="E27" s="16" t="s">
        <v>8</v>
      </c>
      <c r="F27" s="14" t="s">
        <v>9</v>
      </c>
      <c r="G27" s="14"/>
      <c r="H27" s="14"/>
      <c r="I27" s="14" t="s">
        <v>10</v>
      </c>
      <c r="J27" s="14" t="s">
        <v>11</v>
      </c>
      <c r="K27" s="14"/>
      <c r="L27" s="16" t="s">
        <v>12</v>
      </c>
      <c r="M27" s="14" t="s">
        <v>13</v>
      </c>
      <c r="N27" s="14" t="s">
        <v>14</v>
      </c>
      <c r="O27" s="14"/>
      <c r="P27" s="17" t="s">
        <v>15</v>
      </c>
      <c r="Q27" s="17"/>
      <c r="R27" s="17"/>
      <c r="S27" s="17"/>
    </row>
    <row r="28" s="15" customFormat="true" ht="24.95" hidden="false" customHeight="true" outlineLevel="0" collapsed="false">
      <c r="A28" s="14"/>
      <c r="B28" s="14"/>
      <c r="C28" s="16"/>
      <c r="D28" s="16"/>
      <c r="E28" s="16"/>
      <c r="F28" s="14" t="s">
        <v>16</v>
      </c>
      <c r="G28" s="14" t="s">
        <v>17</v>
      </c>
      <c r="H28" s="14" t="s">
        <v>18</v>
      </c>
      <c r="I28" s="14"/>
      <c r="J28" s="14" t="s">
        <v>19</v>
      </c>
      <c r="K28" s="14" t="s">
        <v>20</v>
      </c>
      <c r="L28" s="16"/>
      <c r="M28" s="14"/>
      <c r="N28" s="18" t="s">
        <v>21</v>
      </c>
      <c r="O28" s="14" t="s">
        <v>22</v>
      </c>
      <c r="P28" s="19" t="s">
        <v>23</v>
      </c>
      <c r="Q28" s="19"/>
      <c r="R28" s="19" t="s">
        <v>24</v>
      </c>
      <c r="S28" s="19"/>
    </row>
    <row r="29" s="15" customFormat="true" ht="43.5" hidden="false" customHeight="true" outlineLevel="0" collapsed="false">
      <c r="A29" s="14"/>
      <c r="B29" s="14"/>
      <c r="C29" s="16"/>
      <c r="D29" s="16"/>
      <c r="E29" s="16"/>
      <c r="F29" s="14"/>
      <c r="G29" s="14"/>
      <c r="H29" s="14"/>
      <c r="I29" s="14"/>
      <c r="J29" s="14"/>
      <c r="K29" s="14"/>
      <c r="L29" s="16"/>
      <c r="M29" s="14"/>
      <c r="N29" s="18"/>
      <c r="O29" s="14"/>
      <c r="P29" s="17" t="s">
        <v>25</v>
      </c>
      <c r="Q29" s="17" t="s">
        <v>26</v>
      </c>
      <c r="R29" s="17" t="s">
        <v>27</v>
      </c>
      <c r="S29" s="17" t="s">
        <v>83</v>
      </c>
    </row>
    <row r="30" s="27" customFormat="true" ht="24.75" hidden="false" customHeight="true" outlineLevel="0" collapsed="false">
      <c r="A30" s="20" t="n">
        <v>19</v>
      </c>
      <c r="B30" s="28" t="s">
        <v>84</v>
      </c>
      <c r="C30" s="32" t="s">
        <v>85</v>
      </c>
      <c r="D30" s="22" t="s">
        <v>86</v>
      </c>
      <c r="E30" s="22" t="s">
        <v>31</v>
      </c>
      <c r="F30" s="20" t="n">
        <v>38</v>
      </c>
      <c r="G30" s="22" t="s">
        <v>32</v>
      </c>
      <c r="H30" s="20" t="n">
        <v>0.364</v>
      </c>
      <c r="I30" s="20" t="n">
        <v>1075</v>
      </c>
      <c r="J30" s="20" t="n">
        <v>1180</v>
      </c>
      <c r="K30" s="23" t="n">
        <f aca="false">J30/F30/0.45</f>
        <v>69.0058479532164</v>
      </c>
      <c r="L30" s="20" t="n">
        <v>0.5</v>
      </c>
      <c r="M30" s="20" t="n">
        <v>0</v>
      </c>
      <c r="N30" s="24" t="n">
        <f aca="false">I30*H30+K30+L30</f>
        <v>460.805847953216</v>
      </c>
      <c r="O30" s="25" t="n">
        <v>460</v>
      </c>
      <c r="P30" s="23" t="n">
        <f aca="false">N30+I30*0.01</f>
        <v>471.555847953216</v>
      </c>
      <c r="Q30" s="23"/>
      <c r="R30" s="23" t="n">
        <f aca="false">N30+I30*0.02</f>
        <v>482.305847953216</v>
      </c>
      <c r="S30" s="26"/>
    </row>
    <row r="31" s="41" customFormat="true" ht="24.75" hidden="false" customHeight="true" outlineLevel="0" collapsed="false">
      <c r="A31" s="35" t="n">
        <v>20</v>
      </c>
      <c r="B31" s="36" t="s">
        <v>87</v>
      </c>
      <c r="C31" s="37" t="s">
        <v>88</v>
      </c>
      <c r="D31" s="38" t="s">
        <v>89</v>
      </c>
      <c r="E31" s="22" t="s">
        <v>31</v>
      </c>
      <c r="F31" s="35" t="n">
        <v>37</v>
      </c>
      <c r="G31" s="38" t="s">
        <v>32</v>
      </c>
      <c r="H31" s="20" t="n">
        <v>0.364</v>
      </c>
      <c r="I31" s="35" t="n">
        <v>1020</v>
      </c>
      <c r="J31" s="35" t="n">
        <v>1150</v>
      </c>
      <c r="K31" s="39" t="n">
        <f aca="false">J31/F31/0.45</f>
        <v>69.0690690690691</v>
      </c>
      <c r="L31" s="35" t="n">
        <v>0.5</v>
      </c>
      <c r="M31" s="35" t="n">
        <v>0</v>
      </c>
      <c r="N31" s="24" t="n">
        <f aca="false">I31*H31+K31+L31</f>
        <v>440.849069069069</v>
      </c>
      <c r="O31" s="25" t="n">
        <v>440</v>
      </c>
      <c r="P31" s="23" t="n">
        <f aca="false">N31+I31*0.01</f>
        <v>451.049069069069</v>
      </c>
      <c r="Q31" s="39"/>
      <c r="R31" s="23" t="n">
        <f aca="false">N31+I31*0.02</f>
        <v>461.249069069069</v>
      </c>
      <c r="S31" s="40"/>
    </row>
    <row r="32" s="27" customFormat="true" ht="23.25" hidden="false" customHeight="true" outlineLevel="0" collapsed="false">
      <c r="A32" s="20" t="n">
        <v>21</v>
      </c>
      <c r="B32" s="28" t="s">
        <v>90</v>
      </c>
      <c r="C32" s="32" t="s">
        <v>91</v>
      </c>
      <c r="D32" s="22" t="s">
        <v>92</v>
      </c>
      <c r="E32" s="22" t="s">
        <v>31</v>
      </c>
      <c r="F32" s="20" t="n">
        <v>42</v>
      </c>
      <c r="G32" s="22" t="s">
        <v>32</v>
      </c>
      <c r="H32" s="20" t="n">
        <v>0.364</v>
      </c>
      <c r="I32" s="20" t="n">
        <v>1220</v>
      </c>
      <c r="J32" s="20" t="n">
        <v>1250</v>
      </c>
      <c r="K32" s="23" t="n">
        <f aca="false">J32/F32/0.45</f>
        <v>66.1375661375661</v>
      </c>
      <c r="L32" s="20" t="n">
        <v>0.5</v>
      </c>
      <c r="M32" s="20" t="n">
        <v>0</v>
      </c>
      <c r="N32" s="24" t="n">
        <f aca="false">I32*H32+K32+L32</f>
        <v>510.717566137566</v>
      </c>
      <c r="O32" s="25" t="n">
        <v>510</v>
      </c>
      <c r="P32" s="23" t="n">
        <f aca="false">N32+I32*0.01</f>
        <v>522.917566137566</v>
      </c>
      <c r="Q32" s="23"/>
      <c r="R32" s="23" t="n">
        <f aca="false">N32+I32*0.02</f>
        <v>535.117566137566</v>
      </c>
      <c r="S32" s="26"/>
    </row>
    <row r="33" s="27" customFormat="true" ht="23.25" hidden="false" customHeight="true" outlineLevel="0" collapsed="false">
      <c r="A33" s="20" t="n">
        <v>22</v>
      </c>
      <c r="B33" s="28" t="s">
        <v>93</v>
      </c>
      <c r="C33" s="32" t="s">
        <v>94</v>
      </c>
      <c r="D33" s="22" t="s">
        <v>95</v>
      </c>
      <c r="E33" s="22" t="s">
        <v>31</v>
      </c>
      <c r="F33" s="20" t="n">
        <v>39</v>
      </c>
      <c r="G33" s="22" t="s">
        <v>32</v>
      </c>
      <c r="H33" s="20" t="n">
        <v>0.364</v>
      </c>
      <c r="I33" s="20" t="n">
        <v>1080</v>
      </c>
      <c r="J33" s="20" t="n">
        <v>1185</v>
      </c>
      <c r="K33" s="23" t="n">
        <f aca="false">J33/F33/0.45</f>
        <v>67.5213675213675</v>
      </c>
      <c r="L33" s="20" t="n">
        <v>0.5</v>
      </c>
      <c r="M33" s="20" t="n">
        <v>0</v>
      </c>
      <c r="N33" s="24" t="n">
        <f aca="false">I33*H33+K33+L33</f>
        <v>461.141367521368</v>
      </c>
      <c r="O33" s="25" t="n">
        <v>460</v>
      </c>
      <c r="P33" s="23" t="n">
        <f aca="false">N33+I33*0.01</f>
        <v>471.941367521368</v>
      </c>
      <c r="Q33" s="23"/>
      <c r="R33" s="23" t="n">
        <f aca="false">N33+I33*0.02</f>
        <v>482.741367521368</v>
      </c>
      <c r="S33" s="26"/>
    </row>
    <row r="34" s="27" customFormat="true" ht="20.25" hidden="false" customHeight="true" outlineLevel="0" collapsed="false">
      <c r="A34" s="20" t="n">
        <v>23</v>
      </c>
      <c r="B34" s="28" t="s">
        <v>96</v>
      </c>
      <c r="C34" s="32" t="s">
        <v>97</v>
      </c>
      <c r="D34" s="22" t="s">
        <v>98</v>
      </c>
      <c r="E34" s="22" t="s">
        <v>31</v>
      </c>
      <c r="F34" s="20" t="n">
        <v>38</v>
      </c>
      <c r="G34" s="22" t="s">
        <v>32</v>
      </c>
      <c r="H34" s="20" t="n">
        <v>0.364</v>
      </c>
      <c r="I34" s="32" t="n">
        <v>830</v>
      </c>
      <c r="J34" s="20" t="n">
        <v>920</v>
      </c>
      <c r="K34" s="23" t="n">
        <f aca="false">J34/F34/0.45</f>
        <v>53.8011695906433</v>
      </c>
      <c r="L34" s="20" t="n">
        <v>0.5</v>
      </c>
      <c r="M34" s="20" t="n">
        <v>0</v>
      </c>
      <c r="N34" s="24" t="n">
        <f aca="false">I34*H34+K34+L34</f>
        <v>356.421169590643</v>
      </c>
      <c r="O34" s="25" t="n">
        <v>350</v>
      </c>
      <c r="P34" s="23" t="n">
        <f aca="false">N34+I34*0.01</f>
        <v>364.721169590643</v>
      </c>
      <c r="Q34" s="23"/>
      <c r="R34" s="23" t="n">
        <f aca="false">N34+I34*0.02</f>
        <v>373.021169590643</v>
      </c>
      <c r="S34" s="26"/>
    </row>
    <row r="35" s="27" customFormat="true" ht="25.5" hidden="false" customHeight="true" outlineLevel="0" collapsed="false">
      <c r="A35" s="20" t="n">
        <v>24</v>
      </c>
      <c r="B35" s="28" t="s">
        <v>99</v>
      </c>
      <c r="C35" s="32" t="s">
        <v>100</v>
      </c>
      <c r="D35" s="22" t="s">
        <v>101</v>
      </c>
      <c r="E35" s="22" t="s">
        <v>31</v>
      </c>
      <c r="F35" s="20" t="n">
        <v>42</v>
      </c>
      <c r="G35" s="22" t="s">
        <v>32</v>
      </c>
      <c r="H35" s="20" t="n">
        <v>0.364</v>
      </c>
      <c r="I35" s="20" t="n">
        <v>1250</v>
      </c>
      <c r="J35" s="20" t="n">
        <v>1380</v>
      </c>
      <c r="K35" s="23" t="n">
        <f aca="false">J35/F35/0.45</f>
        <v>73.015873015873</v>
      </c>
      <c r="L35" s="20" t="n">
        <v>0.5</v>
      </c>
      <c r="M35" s="20" t="n">
        <v>0</v>
      </c>
      <c r="N35" s="24" t="n">
        <f aca="false">I35*H35+K35+L35</f>
        <v>528.515873015873</v>
      </c>
      <c r="O35" s="25" t="n">
        <v>528</v>
      </c>
      <c r="P35" s="23" t="n">
        <f aca="false">N35+I35*0.01</f>
        <v>541.015873015873</v>
      </c>
      <c r="Q35" s="23"/>
      <c r="R35" s="23" t="n">
        <f aca="false">N35+I35*0.02</f>
        <v>553.515873015873</v>
      </c>
      <c r="S35" s="26"/>
    </row>
    <row r="36" s="27" customFormat="true" ht="35.25" hidden="false" customHeight="true" outlineLevel="0" collapsed="false">
      <c r="A36" s="20" t="n">
        <v>25</v>
      </c>
      <c r="B36" s="28" t="s">
        <v>102</v>
      </c>
      <c r="C36" s="32" t="s">
        <v>103</v>
      </c>
      <c r="D36" s="22" t="s">
        <v>104</v>
      </c>
      <c r="E36" s="22" t="s">
        <v>31</v>
      </c>
      <c r="F36" s="20" t="n">
        <v>38</v>
      </c>
      <c r="G36" s="22" t="s">
        <v>32</v>
      </c>
      <c r="H36" s="20" t="n">
        <v>0.364</v>
      </c>
      <c r="I36" s="20" t="n">
        <v>1080</v>
      </c>
      <c r="J36" s="20" t="n">
        <v>1190</v>
      </c>
      <c r="K36" s="23" t="n">
        <f aca="false">J36/F36/0.45</f>
        <v>69.5906432748538</v>
      </c>
      <c r="L36" s="20" t="n">
        <v>0.5</v>
      </c>
      <c r="M36" s="20" t="n">
        <v>0</v>
      </c>
      <c r="N36" s="24" t="n">
        <f aca="false">I36*H36+K36+L36</f>
        <v>463.210643274854</v>
      </c>
      <c r="O36" s="25" t="n">
        <v>462</v>
      </c>
      <c r="P36" s="23" t="n">
        <f aca="false">N36+I36*0.01</f>
        <v>474.010643274854</v>
      </c>
      <c r="Q36" s="23"/>
      <c r="R36" s="23" t="n">
        <f aca="false">N36+I36*0.02</f>
        <v>484.810643274854</v>
      </c>
      <c r="S36" s="26"/>
    </row>
    <row r="37" s="27" customFormat="true" ht="24.75" hidden="false" customHeight="true" outlineLevel="0" collapsed="false">
      <c r="A37" s="20" t="n">
        <v>25</v>
      </c>
      <c r="B37" s="28" t="s">
        <v>105</v>
      </c>
      <c r="C37" s="32" t="s">
        <v>106</v>
      </c>
      <c r="D37" s="22" t="s">
        <v>107</v>
      </c>
      <c r="E37" s="22" t="s">
        <v>31</v>
      </c>
      <c r="F37" s="20" t="n">
        <v>38</v>
      </c>
      <c r="G37" s="22" t="s">
        <v>32</v>
      </c>
      <c r="H37" s="20" t="n">
        <v>0.364</v>
      </c>
      <c r="I37" s="20" t="n">
        <v>1100</v>
      </c>
      <c r="J37" s="20" t="n">
        <v>1250</v>
      </c>
      <c r="K37" s="23" t="n">
        <f aca="false">J37/F37/0.45</f>
        <v>73.0994152046784</v>
      </c>
      <c r="L37" s="20" t="n">
        <v>0.5</v>
      </c>
      <c r="M37" s="20" t="n">
        <v>0</v>
      </c>
      <c r="N37" s="24" t="n">
        <f aca="false">I37*H37+K37+L37</f>
        <v>473.999415204678</v>
      </c>
      <c r="O37" s="25" t="n">
        <v>470</v>
      </c>
      <c r="P37" s="23" t="n">
        <f aca="false">N37+I37*0.01</f>
        <v>484.999415204678</v>
      </c>
      <c r="Q37" s="23"/>
      <c r="R37" s="23" t="n">
        <f aca="false">N37+I37*0.02</f>
        <v>495.999415204678</v>
      </c>
      <c r="S37" s="26"/>
    </row>
    <row r="38" s="27" customFormat="true" ht="23.25" hidden="false" customHeight="true" outlineLevel="0" collapsed="false">
      <c r="A38" s="20" t="n">
        <v>26</v>
      </c>
      <c r="B38" s="28" t="s">
        <v>108</v>
      </c>
      <c r="C38" s="32" t="s">
        <v>109</v>
      </c>
      <c r="D38" s="22" t="s">
        <v>110</v>
      </c>
      <c r="E38" s="22" t="s">
        <v>31</v>
      </c>
      <c r="F38" s="20" t="n">
        <v>38</v>
      </c>
      <c r="G38" s="22" t="s">
        <v>32</v>
      </c>
      <c r="H38" s="20" t="n">
        <v>0.364</v>
      </c>
      <c r="I38" s="20" t="n">
        <v>1080</v>
      </c>
      <c r="J38" s="20" t="n">
        <v>1230</v>
      </c>
      <c r="K38" s="23" t="n">
        <f aca="false">J38/F38/0.45</f>
        <v>71.9298245614035</v>
      </c>
      <c r="L38" s="20" t="n">
        <v>0.5</v>
      </c>
      <c r="M38" s="20" t="n">
        <v>0</v>
      </c>
      <c r="N38" s="24" t="n">
        <f aca="false">I38*H38+K38+L38</f>
        <v>465.549824561404</v>
      </c>
      <c r="O38" s="25" t="n">
        <v>460</v>
      </c>
      <c r="P38" s="23" t="n">
        <f aca="false">N38+I38*0.01</f>
        <v>476.349824561404</v>
      </c>
      <c r="Q38" s="23"/>
      <c r="R38" s="23" t="n">
        <f aca="false">N38+I38*0.02</f>
        <v>487.149824561404</v>
      </c>
      <c r="S38" s="26"/>
    </row>
    <row r="39" s="27" customFormat="true" ht="25.5" hidden="false" customHeight="true" outlineLevel="0" collapsed="false">
      <c r="A39" s="20" t="n">
        <v>27</v>
      </c>
      <c r="B39" s="28" t="s">
        <v>111</v>
      </c>
      <c r="C39" s="29" t="s">
        <v>112</v>
      </c>
      <c r="D39" s="22" t="s">
        <v>113</v>
      </c>
      <c r="E39" s="22" t="s">
        <v>31</v>
      </c>
      <c r="F39" s="20" t="n">
        <v>39</v>
      </c>
      <c r="G39" s="22" t="s">
        <v>32</v>
      </c>
      <c r="H39" s="20" t="n">
        <v>0.364</v>
      </c>
      <c r="I39" s="20" t="n">
        <v>1150</v>
      </c>
      <c r="J39" s="20" t="n">
        <v>1280</v>
      </c>
      <c r="K39" s="23" t="n">
        <f aca="false">J39/F39/0.45</f>
        <v>72.9344729344729</v>
      </c>
      <c r="L39" s="20" t="n">
        <v>0.5</v>
      </c>
      <c r="M39" s="20" t="n">
        <v>0</v>
      </c>
      <c r="N39" s="24" t="n">
        <f aca="false">I39*H39+K39+L39</f>
        <v>492.034472934473</v>
      </c>
      <c r="O39" s="25" t="n">
        <v>490</v>
      </c>
      <c r="P39" s="23" t="n">
        <f aca="false">N39+I39*0.01</f>
        <v>503.534472934473</v>
      </c>
      <c r="Q39" s="23"/>
      <c r="R39" s="23" t="n">
        <f aca="false">N39+I39*0.02</f>
        <v>515.034472934473</v>
      </c>
      <c r="S39" s="26"/>
    </row>
    <row r="40" s="27" customFormat="true" ht="25.5" hidden="false" customHeight="true" outlineLevel="0" collapsed="false">
      <c r="A40" s="20" t="n">
        <v>28</v>
      </c>
      <c r="B40" s="28" t="s">
        <v>114</v>
      </c>
      <c r="C40" s="29" t="s">
        <v>115</v>
      </c>
      <c r="D40" s="22" t="s">
        <v>116</v>
      </c>
      <c r="E40" s="22" t="s">
        <v>31</v>
      </c>
      <c r="F40" s="20" t="n">
        <v>38</v>
      </c>
      <c r="G40" s="22" t="s">
        <v>32</v>
      </c>
      <c r="H40" s="20" t="n">
        <v>0.364</v>
      </c>
      <c r="I40" s="20" t="n">
        <v>1180</v>
      </c>
      <c r="J40" s="20" t="n">
        <v>1320</v>
      </c>
      <c r="K40" s="23" t="n">
        <f aca="false">J40/F40/0.45</f>
        <v>77.1929824561403</v>
      </c>
      <c r="L40" s="20" t="n">
        <v>0.5</v>
      </c>
      <c r="M40" s="20" t="n">
        <v>0</v>
      </c>
      <c r="N40" s="24" t="n">
        <f aca="false">I40*H40+K40+L40</f>
        <v>507.21298245614</v>
      </c>
      <c r="O40" s="25" t="n">
        <v>502</v>
      </c>
      <c r="P40" s="23" t="n">
        <f aca="false">N40+I40*0.01</f>
        <v>519.01298245614</v>
      </c>
      <c r="Q40" s="23"/>
      <c r="R40" s="23" t="n">
        <f aca="false">N40+I40*0.02</f>
        <v>530.81298245614</v>
      </c>
      <c r="S40" s="26"/>
    </row>
    <row r="41" s="27" customFormat="true" ht="24" hidden="false" customHeight="true" outlineLevel="0" collapsed="false">
      <c r="A41" s="20" t="n">
        <v>29</v>
      </c>
      <c r="B41" s="28" t="s">
        <v>117</v>
      </c>
      <c r="C41" s="29" t="s">
        <v>118</v>
      </c>
      <c r="D41" s="22" t="s">
        <v>119</v>
      </c>
      <c r="E41" s="22" t="s">
        <v>31</v>
      </c>
      <c r="F41" s="20" t="n">
        <v>39</v>
      </c>
      <c r="G41" s="22" t="s">
        <v>32</v>
      </c>
      <c r="H41" s="20" t="n">
        <v>0.364</v>
      </c>
      <c r="I41" s="20" t="n">
        <v>1210</v>
      </c>
      <c r="J41" s="20" t="n">
        <v>1350</v>
      </c>
      <c r="K41" s="23" t="n">
        <f aca="false">J41/F41/0.45</f>
        <v>76.9230769230769</v>
      </c>
      <c r="L41" s="20" t="n">
        <v>0.5</v>
      </c>
      <c r="M41" s="20" t="n">
        <v>0</v>
      </c>
      <c r="N41" s="24" t="n">
        <f aca="false">I41*H41+K41+L41</f>
        <v>517.863076923077</v>
      </c>
      <c r="O41" s="25" t="n">
        <v>510</v>
      </c>
      <c r="P41" s="23" t="n">
        <f aca="false">N41+I41*0.01</f>
        <v>529.963076923077</v>
      </c>
      <c r="Q41" s="23"/>
      <c r="R41" s="23" t="n">
        <f aca="false">N41+I41*0.02</f>
        <v>542.063076923077</v>
      </c>
      <c r="S41" s="26"/>
    </row>
    <row r="42" s="27" customFormat="true" ht="38.25" hidden="false" customHeight="true" outlineLevel="0" collapsed="false">
      <c r="A42" s="20" t="n">
        <v>30</v>
      </c>
      <c r="B42" s="28" t="s">
        <v>120</v>
      </c>
      <c r="C42" s="32" t="s">
        <v>121</v>
      </c>
      <c r="D42" s="22" t="s">
        <v>122</v>
      </c>
      <c r="E42" s="22" t="s">
        <v>31</v>
      </c>
      <c r="F42" s="20" t="n">
        <v>38</v>
      </c>
      <c r="G42" s="22" t="s">
        <v>32</v>
      </c>
      <c r="H42" s="20" t="n">
        <v>0.364</v>
      </c>
      <c r="I42" s="20" t="n">
        <v>1090</v>
      </c>
      <c r="J42" s="20" t="n">
        <v>1180</v>
      </c>
      <c r="K42" s="23" t="n">
        <f aca="false">J42/F42/0.45</f>
        <v>69.0058479532164</v>
      </c>
      <c r="L42" s="20" t="n">
        <v>0.5</v>
      </c>
      <c r="M42" s="20" t="n">
        <v>0</v>
      </c>
      <c r="N42" s="24" t="n">
        <f aca="false">I42*H42+K42+L42</f>
        <v>466.265847953216</v>
      </c>
      <c r="O42" s="25" t="n">
        <v>460</v>
      </c>
      <c r="P42" s="23" t="n">
        <f aca="false">N42+I42*0.01</f>
        <v>477.165847953216</v>
      </c>
      <c r="Q42" s="23"/>
      <c r="R42" s="23" t="n">
        <f aca="false">N42+I42*0.02</f>
        <v>488.065847953216</v>
      </c>
      <c r="S42" s="26"/>
    </row>
    <row r="43" s="27" customFormat="true" ht="22.5" hidden="false" customHeight="true" outlineLevel="0" collapsed="false">
      <c r="A43" s="20" t="n">
        <v>31</v>
      </c>
      <c r="B43" s="28" t="s">
        <v>123</v>
      </c>
      <c r="C43" s="29" t="s">
        <v>124</v>
      </c>
      <c r="D43" s="22" t="s">
        <v>125</v>
      </c>
      <c r="E43" s="22" t="s">
        <v>31</v>
      </c>
      <c r="F43" s="20" t="n">
        <v>36</v>
      </c>
      <c r="G43" s="22" t="s">
        <v>32</v>
      </c>
      <c r="H43" s="20" t="n">
        <v>0.364</v>
      </c>
      <c r="I43" s="20" t="n">
        <v>1080</v>
      </c>
      <c r="J43" s="20" t="n">
        <v>1250</v>
      </c>
      <c r="K43" s="23" t="n">
        <f aca="false">J43/F43/0.45</f>
        <v>77.1604938271605</v>
      </c>
      <c r="L43" s="20" t="n">
        <v>0.5</v>
      </c>
      <c r="M43" s="20" t="n">
        <v>0</v>
      </c>
      <c r="N43" s="24" t="n">
        <f aca="false">I43*H43+K43+L43</f>
        <v>470.780493827161</v>
      </c>
      <c r="O43" s="25" t="n">
        <v>470</v>
      </c>
      <c r="P43" s="23" t="n">
        <f aca="false">N43+I43*0.01</f>
        <v>481.580493827161</v>
      </c>
      <c r="Q43" s="23"/>
      <c r="R43" s="23" t="n">
        <f aca="false">N43+I43*0.02</f>
        <v>492.380493827161</v>
      </c>
      <c r="S43" s="26"/>
    </row>
    <row r="44" s="27" customFormat="true" ht="34.5" hidden="false" customHeight="true" outlineLevel="0" collapsed="false">
      <c r="A44" s="20" t="n">
        <v>32</v>
      </c>
      <c r="B44" s="28" t="s">
        <v>126</v>
      </c>
      <c r="C44" s="32" t="s">
        <v>127</v>
      </c>
      <c r="D44" s="22" t="s">
        <v>128</v>
      </c>
      <c r="E44" s="22" t="s">
        <v>31</v>
      </c>
      <c r="F44" s="20" t="n">
        <v>42</v>
      </c>
      <c r="G44" s="22" t="s">
        <v>32</v>
      </c>
      <c r="H44" s="20" t="n">
        <v>0.364</v>
      </c>
      <c r="I44" s="20" t="n">
        <v>1100</v>
      </c>
      <c r="J44" s="20" t="n">
        <v>1150</v>
      </c>
      <c r="K44" s="23" t="n">
        <f aca="false">J44/F44/0.45</f>
        <v>60.8465608465608</v>
      </c>
      <c r="L44" s="20" t="n">
        <v>0.5</v>
      </c>
      <c r="M44" s="20" t="n">
        <v>0</v>
      </c>
      <c r="N44" s="24" t="n">
        <f aca="false">I44*H44+K44+L44</f>
        <v>461.746560846561</v>
      </c>
      <c r="O44" s="25" t="n">
        <v>460</v>
      </c>
      <c r="P44" s="23" t="n">
        <f aca="false">N44+I44*0.01</f>
        <v>472.746560846561</v>
      </c>
      <c r="Q44" s="23"/>
      <c r="R44" s="23" t="n">
        <f aca="false">N44+I44*0.02</f>
        <v>483.746560846561</v>
      </c>
      <c r="S44" s="26"/>
    </row>
    <row r="45" s="27" customFormat="true" ht="21" hidden="false" customHeight="true" outlineLevel="0" collapsed="false">
      <c r="A45" s="20" t="n">
        <v>33</v>
      </c>
      <c r="B45" s="42" t="s">
        <v>129</v>
      </c>
      <c r="C45" s="32" t="s">
        <v>130</v>
      </c>
      <c r="D45" s="22" t="s">
        <v>131</v>
      </c>
      <c r="E45" s="22" t="s">
        <v>31</v>
      </c>
      <c r="F45" s="20" t="n">
        <v>42</v>
      </c>
      <c r="G45" s="22" t="s">
        <v>32</v>
      </c>
      <c r="H45" s="20" t="n">
        <v>0.364</v>
      </c>
      <c r="I45" s="20" t="n">
        <v>1130</v>
      </c>
      <c r="J45" s="20" t="n">
        <v>1150</v>
      </c>
      <c r="K45" s="23" t="n">
        <f aca="false">J45/F45/0.45</f>
        <v>60.8465608465608</v>
      </c>
      <c r="L45" s="20" t="n">
        <v>0.5</v>
      </c>
      <c r="M45" s="20" t="n">
        <v>0</v>
      </c>
      <c r="N45" s="24" t="n">
        <f aca="false">I45*H45+K45+L45</f>
        <v>472.666560846561</v>
      </c>
      <c r="O45" s="25" t="n">
        <v>470</v>
      </c>
      <c r="P45" s="23" t="n">
        <f aca="false">N45+I45*0.01</f>
        <v>483.966560846561</v>
      </c>
      <c r="Q45" s="23"/>
      <c r="R45" s="23" t="n">
        <f aca="false">N45+I45*0.02</f>
        <v>495.266560846561</v>
      </c>
      <c r="S45" s="26"/>
    </row>
    <row r="46" s="27" customFormat="true" ht="18" hidden="false" customHeight="true" outlineLevel="0" collapsed="false">
      <c r="A46" s="20" t="n">
        <v>34</v>
      </c>
      <c r="B46" s="28" t="s">
        <v>132</v>
      </c>
      <c r="C46" s="32" t="s">
        <v>133</v>
      </c>
      <c r="D46" s="22" t="s">
        <v>134</v>
      </c>
      <c r="E46" s="22" t="s">
        <v>31</v>
      </c>
      <c r="F46" s="20" t="n">
        <v>38</v>
      </c>
      <c r="G46" s="22" t="s">
        <v>32</v>
      </c>
      <c r="H46" s="20" t="n">
        <v>0.364</v>
      </c>
      <c r="I46" s="20" t="n">
        <v>780</v>
      </c>
      <c r="J46" s="20" t="n">
        <v>890</v>
      </c>
      <c r="K46" s="23" t="n">
        <f aca="false">J46/F46/0.45</f>
        <v>52.046783625731</v>
      </c>
      <c r="L46" s="20" t="n">
        <v>0.5</v>
      </c>
      <c r="M46" s="20" t="n">
        <v>0</v>
      </c>
      <c r="N46" s="24" t="n">
        <f aca="false">I46*H46+K46+L46</f>
        <v>336.466783625731</v>
      </c>
      <c r="O46" s="25" t="n">
        <v>336</v>
      </c>
      <c r="P46" s="23" t="n">
        <f aca="false">N46+I46*0.01</f>
        <v>344.266783625731</v>
      </c>
      <c r="Q46" s="23"/>
      <c r="R46" s="23" t="n">
        <f aca="false">N46+I46*0.02</f>
        <v>352.066783625731</v>
      </c>
      <c r="S46" s="26"/>
    </row>
    <row r="47" s="27" customFormat="true" ht="18.75" hidden="false" customHeight="true" outlineLevel="0" collapsed="false">
      <c r="A47" s="20" t="n">
        <v>35</v>
      </c>
      <c r="B47" s="28" t="s">
        <v>132</v>
      </c>
      <c r="C47" s="32" t="s">
        <v>135</v>
      </c>
      <c r="D47" s="22" t="s">
        <v>136</v>
      </c>
      <c r="E47" s="22" t="s">
        <v>31</v>
      </c>
      <c r="F47" s="20" t="n">
        <v>36</v>
      </c>
      <c r="G47" s="22" t="s">
        <v>32</v>
      </c>
      <c r="H47" s="20" t="n">
        <v>0.364</v>
      </c>
      <c r="I47" s="20" t="n">
        <v>910</v>
      </c>
      <c r="J47" s="20" t="n">
        <v>980</v>
      </c>
      <c r="K47" s="23" t="n">
        <f aca="false">J47/F47/0.45</f>
        <v>60.4938271604938</v>
      </c>
      <c r="L47" s="20" t="n">
        <v>0.5</v>
      </c>
      <c r="M47" s="20" t="n">
        <v>0</v>
      </c>
      <c r="N47" s="24" t="n">
        <f aca="false">I47*H47+K47+L47</f>
        <v>392.233827160494</v>
      </c>
      <c r="O47" s="25" t="n">
        <v>390</v>
      </c>
      <c r="P47" s="23" t="n">
        <f aca="false">N47+I47*0.01</f>
        <v>401.333827160494</v>
      </c>
      <c r="Q47" s="23"/>
      <c r="R47" s="23" t="n">
        <f aca="false">N47+I47*0.02</f>
        <v>410.433827160494</v>
      </c>
      <c r="S47" s="26"/>
    </row>
    <row r="48" s="27" customFormat="true" ht="21.75" hidden="false" customHeight="true" outlineLevel="0" collapsed="false">
      <c r="A48" s="20" t="n">
        <v>36</v>
      </c>
      <c r="B48" s="28" t="s">
        <v>137</v>
      </c>
      <c r="C48" s="29" t="s">
        <v>138</v>
      </c>
      <c r="D48" s="22" t="s">
        <v>139</v>
      </c>
      <c r="E48" s="22" t="s">
        <v>31</v>
      </c>
      <c r="F48" s="20" t="n">
        <v>38</v>
      </c>
      <c r="G48" s="22" t="s">
        <v>32</v>
      </c>
      <c r="H48" s="20" t="n">
        <v>0.364</v>
      </c>
      <c r="I48" s="20" t="n">
        <v>910</v>
      </c>
      <c r="J48" s="20" t="n">
        <v>980</v>
      </c>
      <c r="K48" s="23" t="n">
        <f aca="false">J48/F48/0.45</f>
        <v>57.3099415204678</v>
      </c>
      <c r="L48" s="20" t="n">
        <v>0.5</v>
      </c>
      <c r="M48" s="20" t="n">
        <v>0</v>
      </c>
      <c r="N48" s="24" t="n">
        <f aca="false">I48*H48+K48+L48</f>
        <v>389.049941520468</v>
      </c>
      <c r="O48" s="25" t="n">
        <v>385</v>
      </c>
      <c r="P48" s="23" t="n">
        <f aca="false">N48+I48*0.01</f>
        <v>398.149941520468</v>
      </c>
      <c r="Q48" s="23"/>
      <c r="R48" s="23" t="n">
        <f aca="false">N48+I48*0.02</f>
        <v>407.249941520468</v>
      </c>
      <c r="S48" s="26"/>
    </row>
    <row r="49" s="27" customFormat="true" ht="21.75" hidden="false" customHeight="true" outlineLevel="0" collapsed="false">
      <c r="A49" s="20" t="n">
        <v>37</v>
      </c>
      <c r="B49" s="28" t="s">
        <v>51</v>
      </c>
      <c r="C49" s="29" t="s">
        <v>140</v>
      </c>
      <c r="D49" s="22" t="s">
        <v>141</v>
      </c>
      <c r="E49" s="22" t="s">
        <v>31</v>
      </c>
      <c r="F49" s="20" t="n">
        <v>38</v>
      </c>
      <c r="G49" s="22" t="s">
        <v>32</v>
      </c>
      <c r="H49" s="20" t="n">
        <v>0.364</v>
      </c>
      <c r="I49" s="20" t="n">
        <v>718</v>
      </c>
      <c r="J49" s="20" t="n">
        <v>870</v>
      </c>
      <c r="K49" s="23" t="n">
        <f aca="false">J49/F49/0.45</f>
        <v>50.8771929824561</v>
      </c>
      <c r="L49" s="20" t="n">
        <v>0.5</v>
      </c>
      <c r="M49" s="20" t="n">
        <v>0</v>
      </c>
      <c r="N49" s="24" t="n">
        <f aca="false">I49*H49+K49+L49</f>
        <v>312.729192982456</v>
      </c>
      <c r="O49" s="25" t="n">
        <v>310</v>
      </c>
      <c r="P49" s="23" t="n">
        <f aca="false">N49+I49*0.01</f>
        <v>319.909192982456</v>
      </c>
      <c r="Q49" s="23"/>
      <c r="R49" s="23" t="n">
        <f aca="false">N49+I49*0.02</f>
        <v>327.089192982456</v>
      </c>
      <c r="S49" s="26"/>
    </row>
    <row r="50" s="15" customFormat="true" ht="33.75" hidden="false" customHeight="true" outlineLevel="0" collapsed="false">
      <c r="A50" s="14" t="s">
        <v>2</v>
      </c>
      <c r="B50" s="33" t="s">
        <v>3</v>
      </c>
      <c r="C50" s="33"/>
      <c r="D50" s="33"/>
      <c r="E50" s="33"/>
      <c r="F50" s="33"/>
      <c r="G50" s="33"/>
      <c r="H50" s="33"/>
      <c r="I50" s="33"/>
      <c r="J50" s="34" t="s">
        <v>4</v>
      </c>
      <c r="K50" s="34"/>
      <c r="L50" s="34"/>
      <c r="M50" s="34"/>
      <c r="N50" s="34"/>
      <c r="O50" s="34"/>
      <c r="P50" s="34"/>
      <c r="Q50" s="34"/>
      <c r="R50" s="34"/>
      <c r="S50" s="34"/>
    </row>
    <row r="51" s="15" customFormat="true" ht="31.5" hidden="false" customHeight="true" outlineLevel="0" collapsed="false">
      <c r="A51" s="14"/>
      <c r="B51" s="14" t="s">
        <v>5</v>
      </c>
      <c r="C51" s="16" t="s">
        <v>6</v>
      </c>
      <c r="D51" s="16" t="s">
        <v>7</v>
      </c>
      <c r="E51" s="16" t="s">
        <v>8</v>
      </c>
      <c r="F51" s="14" t="s">
        <v>9</v>
      </c>
      <c r="G51" s="14"/>
      <c r="H51" s="14"/>
      <c r="I51" s="14" t="s">
        <v>10</v>
      </c>
      <c r="J51" s="14" t="s">
        <v>11</v>
      </c>
      <c r="K51" s="14"/>
      <c r="L51" s="16" t="s">
        <v>12</v>
      </c>
      <c r="M51" s="14" t="s">
        <v>13</v>
      </c>
      <c r="N51" s="14" t="s">
        <v>14</v>
      </c>
      <c r="O51" s="14"/>
      <c r="P51" s="17" t="s">
        <v>15</v>
      </c>
      <c r="Q51" s="17"/>
      <c r="R51" s="17"/>
      <c r="S51" s="17"/>
    </row>
    <row r="52" s="15" customFormat="true" ht="24.95" hidden="false" customHeight="true" outlineLevel="0" collapsed="false">
      <c r="A52" s="14"/>
      <c r="B52" s="14"/>
      <c r="C52" s="16"/>
      <c r="D52" s="16"/>
      <c r="E52" s="16"/>
      <c r="F52" s="14" t="s">
        <v>16</v>
      </c>
      <c r="G52" s="14" t="s">
        <v>17</v>
      </c>
      <c r="H52" s="14" t="s">
        <v>18</v>
      </c>
      <c r="I52" s="14"/>
      <c r="J52" s="14" t="s">
        <v>19</v>
      </c>
      <c r="K52" s="14" t="s">
        <v>20</v>
      </c>
      <c r="L52" s="16"/>
      <c r="M52" s="14"/>
      <c r="N52" s="18" t="s">
        <v>21</v>
      </c>
      <c r="O52" s="14" t="s">
        <v>22</v>
      </c>
      <c r="P52" s="19" t="s">
        <v>23</v>
      </c>
      <c r="Q52" s="19"/>
      <c r="R52" s="19" t="s">
        <v>24</v>
      </c>
      <c r="S52" s="19"/>
    </row>
    <row r="53" s="15" customFormat="true" ht="43.5" hidden="false" customHeight="true" outlineLevel="0" collapsed="false">
      <c r="A53" s="14"/>
      <c r="B53" s="14"/>
      <c r="C53" s="16"/>
      <c r="D53" s="16"/>
      <c r="E53" s="16"/>
      <c r="F53" s="14"/>
      <c r="G53" s="14"/>
      <c r="H53" s="14"/>
      <c r="I53" s="14"/>
      <c r="J53" s="14"/>
      <c r="K53" s="14"/>
      <c r="L53" s="16"/>
      <c r="M53" s="14"/>
      <c r="N53" s="18"/>
      <c r="O53" s="14"/>
      <c r="P53" s="17" t="s">
        <v>25</v>
      </c>
      <c r="Q53" s="17" t="s">
        <v>26</v>
      </c>
      <c r="R53" s="17" t="s">
        <v>27</v>
      </c>
      <c r="S53" s="17" t="s">
        <v>83</v>
      </c>
    </row>
    <row r="54" s="27" customFormat="true" ht="32.25" hidden="false" customHeight="true" outlineLevel="0" collapsed="false">
      <c r="A54" s="20" t="n">
        <v>38</v>
      </c>
      <c r="B54" s="28" t="s">
        <v>142</v>
      </c>
      <c r="C54" s="32" t="s">
        <v>143</v>
      </c>
      <c r="D54" s="22" t="s">
        <v>144</v>
      </c>
      <c r="E54" s="22" t="s">
        <v>31</v>
      </c>
      <c r="F54" s="20" t="n">
        <v>38</v>
      </c>
      <c r="G54" s="22" t="s">
        <v>32</v>
      </c>
      <c r="H54" s="20" t="n">
        <v>0.364</v>
      </c>
      <c r="I54" s="20" t="n">
        <v>1360</v>
      </c>
      <c r="J54" s="20" t="n">
        <v>1480</v>
      </c>
      <c r="K54" s="23" t="n">
        <f aca="false">J54/F54/0.45</f>
        <v>86.5497076023392</v>
      </c>
      <c r="L54" s="20" t="n">
        <v>0.5</v>
      </c>
      <c r="M54" s="20" t="n">
        <v>0</v>
      </c>
      <c r="N54" s="24" t="n">
        <f aca="false">I54*H54+K54+L54</f>
        <v>582.089707602339</v>
      </c>
      <c r="O54" s="25" t="n">
        <v>580</v>
      </c>
      <c r="P54" s="23" t="n">
        <f aca="false">N54+I54*0.01</f>
        <v>595.689707602339</v>
      </c>
      <c r="Q54" s="23"/>
      <c r="R54" s="23" t="n">
        <f aca="false">N54+I54*0.02</f>
        <v>609.289707602339</v>
      </c>
      <c r="S54" s="26"/>
    </row>
    <row r="55" s="27" customFormat="true" ht="21" hidden="false" customHeight="true" outlineLevel="0" collapsed="false">
      <c r="A55" s="20" t="n">
        <v>39</v>
      </c>
      <c r="B55" s="28" t="s">
        <v>145</v>
      </c>
      <c r="C55" s="32" t="s">
        <v>146</v>
      </c>
      <c r="D55" s="22" t="s">
        <v>147</v>
      </c>
      <c r="E55" s="22" t="s">
        <v>31</v>
      </c>
      <c r="F55" s="20" t="n">
        <v>36</v>
      </c>
      <c r="G55" s="22" t="s">
        <v>32</v>
      </c>
      <c r="H55" s="20" t="n">
        <v>0.364</v>
      </c>
      <c r="I55" s="20" t="n">
        <v>680</v>
      </c>
      <c r="J55" s="20" t="n">
        <v>825</v>
      </c>
      <c r="K55" s="23" t="n">
        <f aca="false">J55/F55/0.45</f>
        <v>50.9259259259259</v>
      </c>
      <c r="L55" s="20" t="n">
        <v>0.5</v>
      </c>
      <c r="M55" s="20" t="n">
        <v>0</v>
      </c>
      <c r="N55" s="24" t="n">
        <f aca="false">I55*H55+K55+L55</f>
        <v>298.945925925926</v>
      </c>
      <c r="O55" s="25" t="n">
        <v>296</v>
      </c>
      <c r="P55" s="23" t="n">
        <f aca="false">N55+I55*0.01</f>
        <v>305.745925925926</v>
      </c>
      <c r="Q55" s="23"/>
      <c r="R55" s="23" t="n">
        <f aca="false">N55+I55*0.02</f>
        <v>312.545925925926</v>
      </c>
      <c r="S55" s="26"/>
    </row>
    <row r="56" s="27" customFormat="true" ht="20.25" hidden="false" customHeight="true" outlineLevel="0" collapsed="false">
      <c r="A56" s="20" t="n">
        <v>40</v>
      </c>
      <c r="B56" s="28" t="s">
        <v>148</v>
      </c>
      <c r="C56" s="32" t="s">
        <v>149</v>
      </c>
      <c r="D56" s="22" t="s">
        <v>150</v>
      </c>
      <c r="E56" s="22" t="s">
        <v>31</v>
      </c>
      <c r="F56" s="20" t="n">
        <v>36</v>
      </c>
      <c r="G56" s="22" t="s">
        <v>32</v>
      </c>
      <c r="H56" s="20" t="n">
        <v>0.364</v>
      </c>
      <c r="I56" s="20" t="n">
        <v>815</v>
      </c>
      <c r="J56" s="20" t="n">
        <v>940</v>
      </c>
      <c r="K56" s="23" t="n">
        <f aca="false">J56/F56/0.45</f>
        <v>58.0246913580247</v>
      </c>
      <c r="L56" s="20" t="n">
        <v>0.5</v>
      </c>
      <c r="M56" s="20" t="n">
        <v>0</v>
      </c>
      <c r="N56" s="24" t="n">
        <f aca="false">I56*H56+K56+L56</f>
        <v>355.184691358025</v>
      </c>
      <c r="O56" s="25" t="n">
        <v>350</v>
      </c>
      <c r="P56" s="23" t="n">
        <f aca="false">N56+I56*0.01</f>
        <v>363.334691358025</v>
      </c>
      <c r="Q56" s="23"/>
      <c r="R56" s="23" t="n">
        <f aca="false">N56+I56*0.02</f>
        <v>371.484691358025</v>
      </c>
      <c r="S56" s="26"/>
    </row>
    <row r="57" s="27" customFormat="true" ht="22.5" hidden="false" customHeight="true" outlineLevel="0" collapsed="false">
      <c r="A57" s="20" t="n">
        <v>41</v>
      </c>
      <c r="B57" s="28" t="s">
        <v>151</v>
      </c>
      <c r="C57" s="32" t="s">
        <v>152</v>
      </c>
      <c r="D57" s="22" t="s">
        <v>153</v>
      </c>
      <c r="E57" s="22" t="s">
        <v>31</v>
      </c>
      <c r="F57" s="20" t="n">
        <v>42</v>
      </c>
      <c r="G57" s="22" t="s">
        <v>32</v>
      </c>
      <c r="H57" s="20" t="n">
        <v>0.364</v>
      </c>
      <c r="I57" s="20" t="n">
        <v>1480</v>
      </c>
      <c r="J57" s="20" t="n">
        <v>1580</v>
      </c>
      <c r="K57" s="23" t="n">
        <f aca="false">J57/F57/0.45</f>
        <v>83.5978835978836</v>
      </c>
      <c r="L57" s="20" t="n">
        <v>0.5</v>
      </c>
      <c r="M57" s="20" t="n">
        <v>0</v>
      </c>
      <c r="N57" s="24" t="n">
        <f aca="false">I57*H57+K57+L57</f>
        <v>622.817883597884</v>
      </c>
      <c r="O57" s="25" t="n">
        <v>620</v>
      </c>
      <c r="P57" s="23" t="n">
        <f aca="false">N57+I57*0.01</f>
        <v>637.617883597884</v>
      </c>
      <c r="Q57" s="23"/>
      <c r="R57" s="23" t="n">
        <f aca="false">N57+I57*0.02</f>
        <v>652.417883597884</v>
      </c>
      <c r="S57" s="26"/>
    </row>
    <row r="58" s="27" customFormat="true" ht="18" hidden="false" customHeight="true" outlineLevel="0" collapsed="false">
      <c r="A58" s="20" t="n">
        <v>42</v>
      </c>
      <c r="B58" s="32" t="s">
        <v>42</v>
      </c>
      <c r="C58" s="32" t="s">
        <v>154</v>
      </c>
      <c r="D58" s="22" t="s">
        <v>155</v>
      </c>
      <c r="E58" s="22" t="s">
        <v>31</v>
      </c>
      <c r="F58" s="20" t="n">
        <v>42</v>
      </c>
      <c r="G58" s="22" t="s">
        <v>32</v>
      </c>
      <c r="H58" s="20" t="n">
        <v>0.312</v>
      </c>
      <c r="I58" s="20" t="n">
        <v>2000</v>
      </c>
      <c r="J58" s="20" t="n">
        <v>2450</v>
      </c>
      <c r="K58" s="23" t="n">
        <f aca="false">J58/F58/0.5</f>
        <v>116.666666666667</v>
      </c>
      <c r="L58" s="20" t="n">
        <v>0.5</v>
      </c>
      <c r="M58" s="20" t="n">
        <v>0</v>
      </c>
      <c r="N58" s="24" t="n">
        <f aca="false">I58*H58+K58+L58</f>
        <v>741.166666666667</v>
      </c>
      <c r="O58" s="25" t="n">
        <v>740</v>
      </c>
      <c r="P58" s="23" t="n">
        <f aca="false">N58+I58*0.01</f>
        <v>761.166666666667</v>
      </c>
      <c r="Q58" s="23"/>
      <c r="R58" s="23" t="n">
        <f aca="false">N58+I58*0.02</f>
        <v>781.166666666667</v>
      </c>
      <c r="S58" s="26"/>
    </row>
    <row r="59" s="27" customFormat="true" ht="18" hidden="false" customHeight="true" outlineLevel="0" collapsed="false">
      <c r="A59" s="20"/>
      <c r="B59" s="32"/>
      <c r="C59" s="32"/>
      <c r="D59" s="22" t="s">
        <v>156</v>
      </c>
      <c r="E59" s="22" t="s">
        <v>31</v>
      </c>
      <c r="F59" s="20" t="n">
        <v>42</v>
      </c>
      <c r="G59" s="22" t="s">
        <v>32</v>
      </c>
      <c r="H59" s="20" t="n">
        <v>0.312</v>
      </c>
      <c r="I59" s="20" t="n">
        <v>2450</v>
      </c>
      <c r="J59" s="20" t="n">
        <v>2650</v>
      </c>
      <c r="K59" s="23" t="n">
        <f aca="false">J59/F59/0.5</f>
        <v>126.190476190476</v>
      </c>
      <c r="L59" s="20" t="n">
        <v>0.5</v>
      </c>
      <c r="M59" s="20" t="n">
        <v>0</v>
      </c>
      <c r="N59" s="24" t="n">
        <f aca="false">I59*H59+K59+L59</f>
        <v>891.090476190476</v>
      </c>
      <c r="O59" s="25" t="n">
        <v>880</v>
      </c>
      <c r="P59" s="23" t="n">
        <f aca="false">N59+I59*0.01</f>
        <v>915.590476190476</v>
      </c>
      <c r="Q59" s="23"/>
      <c r="R59" s="23" t="n">
        <f aca="false">N59+I59*0.02</f>
        <v>940.090476190476</v>
      </c>
      <c r="S59" s="26"/>
    </row>
    <row r="60" s="27" customFormat="true" ht="18" hidden="false" customHeight="true" outlineLevel="0" collapsed="false">
      <c r="A60" s="20" t="n">
        <v>43</v>
      </c>
      <c r="B60" s="28" t="s">
        <v>157</v>
      </c>
      <c r="C60" s="32" t="s">
        <v>158</v>
      </c>
      <c r="D60" s="22" t="s">
        <v>159</v>
      </c>
      <c r="E60" s="22" t="s">
        <v>31</v>
      </c>
      <c r="F60" s="20" t="n">
        <v>49</v>
      </c>
      <c r="G60" s="22" t="s">
        <v>32</v>
      </c>
      <c r="H60" s="20" t="n">
        <v>0.312</v>
      </c>
      <c r="I60" s="20" t="n">
        <v>1460</v>
      </c>
      <c r="J60" s="20" t="n">
        <v>1650</v>
      </c>
      <c r="K60" s="23" t="n">
        <f aca="false">J60/F60/0.5</f>
        <v>67.3469387755102</v>
      </c>
      <c r="L60" s="20" t="n">
        <v>0.5</v>
      </c>
      <c r="M60" s="20" t="n">
        <v>0</v>
      </c>
      <c r="N60" s="24" t="n">
        <f aca="false">I60*H60+K60+L60</f>
        <v>523.36693877551</v>
      </c>
      <c r="O60" s="25" t="n">
        <v>520</v>
      </c>
      <c r="P60" s="23" t="n">
        <f aca="false">N60+I60*0.01</f>
        <v>537.96693877551</v>
      </c>
      <c r="Q60" s="23"/>
      <c r="R60" s="23" t="n">
        <f aca="false">N60+I60*0.02</f>
        <v>552.56693877551</v>
      </c>
      <c r="S60" s="26"/>
    </row>
    <row r="61" s="27" customFormat="true" ht="18" hidden="false" customHeight="true" outlineLevel="0" collapsed="false">
      <c r="A61" s="20"/>
      <c r="B61" s="28"/>
      <c r="C61" s="32"/>
      <c r="D61" s="22" t="s">
        <v>160</v>
      </c>
      <c r="E61" s="22" t="s">
        <v>31</v>
      </c>
      <c r="F61" s="20" t="n">
        <v>49</v>
      </c>
      <c r="G61" s="22" t="s">
        <v>32</v>
      </c>
      <c r="H61" s="20" t="n">
        <v>0.312</v>
      </c>
      <c r="I61" s="20" t="n">
        <v>1500</v>
      </c>
      <c r="J61" s="20" t="n">
        <v>1680</v>
      </c>
      <c r="K61" s="23" t="n">
        <f aca="false">J61/F61/0.5</f>
        <v>68.5714285714286</v>
      </c>
      <c r="L61" s="20" t="n">
        <v>0.5</v>
      </c>
      <c r="M61" s="20" t="n">
        <v>0</v>
      </c>
      <c r="N61" s="24" t="n">
        <f aca="false">I61*H61+K61+L61</f>
        <v>537.071428571429</v>
      </c>
      <c r="O61" s="25" t="n">
        <v>530</v>
      </c>
      <c r="P61" s="23" t="n">
        <f aca="false">N61+I61*0.01</f>
        <v>552.071428571429</v>
      </c>
      <c r="Q61" s="23"/>
      <c r="R61" s="23" t="n">
        <f aca="false">N61+I61*0.02</f>
        <v>567.071428571429</v>
      </c>
      <c r="S61" s="26"/>
    </row>
    <row r="62" s="27" customFormat="true" ht="17.25" hidden="false" customHeight="true" outlineLevel="0" collapsed="false">
      <c r="A62" s="20" t="n">
        <v>44</v>
      </c>
      <c r="B62" s="28" t="s">
        <v>161</v>
      </c>
      <c r="C62" s="32" t="s">
        <v>162</v>
      </c>
      <c r="D62" s="22" t="s">
        <v>163</v>
      </c>
      <c r="E62" s="22" t="s">
        <v>31</v>
      </c>
      <c r="F62" s="20" t="n">
        <v>49</v>
      </c>
      <c r="G62" s="22" t="s">
        <v>32</v>
      </c>
      <c r="H62" s="20" t="n">
        <v>0.312</v>
      </c>
      <c r="I62" s="20" t="n">
        <v>1760</v>
      </c>
      <c r="J62" s="20" t="n">
        <v>1980</v>
      </c>
      <c r="K62" s="23" t="n">
        <f aca="false">J62/F62/0.5</f>
        <v>80.8163265306122</v>
      </c>
      <c r="L62" s="20" t="n">
        <v>0.5</v>
      </c>
      <c r="M62" s="20" t="n">
        <v>0</v>
      </c>
      <c r="N62" s="24" t="n">
        <f aca="false">I62*H62+K62+L62</f>
        <v>630.436326530612</v>
      </c>
      <c r="O62" s="25" t="n">
        <v>630</v>
      </c>
      <c r="P62" s="23" t="n">
        <f aca="false">N62+I62*0.01</f>
        <v>648.036326530612</v>
      </c>
      <c r="Q62" s="23"/>
      <c r="R62" s="23" t="n">
        <f aca="false">N62+I62*0.02</f>
        <v>665.636326530612</v>
      </c>
      <c r="S62" s="26"/>
    </row>
    <row r="63" s="27" customFormat="true" ht="17.25" hidden="false" customHeight="true" outlineLevel="0" collapsed="false">
      <c r="A63" s="20"/>
      <c r="B63" s="28"/>
      <c r="C63" s="32"/>
      <c r="D63" s="22" t="s">
        <v>164</v>
      </c>
      <c r="E63" s="22" t="s">
        <v>31</v>
      </c>
      <c r="F63" s="20" t="n">
        <v>49</v>
      </c>
      <c r="G63" s="22" t="s">
        <v>32</v>
      </c>
      <c r="H63" s="20" t="n">
        <v>0.312</v>
      </c>
      <c r="I63" s="20" t="n">
        <v>1800</v>
      </c>
      <c r="J63" s="20" t="n">
        <v>2020</v>
      </c>
      <c r="K63" s="23" t="n">
        <f aca="false">J63/F63/0.5</f>
        <v>82.4489795918367</v>
      </c>
      <c r="L63" s="20" t="n">
        <v>0.5</v>
      </c>
      <c r="M63" s="20" t="n">
        <v>0</v>
      </c>
      <c r="N63" s="24" t="n">
        <f aca="false">I63*H63+K63+L63</f>
        <v>644.548979591837</v>
      </c>
      <c r="O63" s="25" t="n">
        <v>640</v>
      </c>
      <c r="P63" s="23" t="n">
        <f aca="false">N63+I63*0.01</f>
        <v>662.548979591837</v>
      </c>
      <c r="Q63" s="23"/>
      <c r="R63" s="23" t="n">
        <f aca="false">N63+I63*0.02</f>
        <v>680.548979591837</v>
      </c>
      <c r="S63" s="26"/>
    </row>
    <row r="64" s="27" customFormat="true" ht="18" hidden="false" customHeight="true" outlineLevel="0" collapsed="false">
      <c r="A64" s="20"/>
      <c r="B64" s="28"/>
      <c r="C64" s="32"/>
      <c r="D64" s="22" t="s">
        <v>165</v>
      </c>
      <c r="E64" s="22" t="s">
        <v>31</v>
      </c>
      <c r="F64" s="20" t="n">
        <v>49</v>
      </c>
      <c r="G64" s="22" t="s">
        <v>32</v>
      </c>
      <c r="H64" s="20" t="n">
        <v>0.312</v>
      </c>
      <c r="I64" s="20" t="n">
        <v>1850</v>
      </c>
      <c r="J64" s="20" t="n">
        <v>2050</v>
      </c>
      <c r="K64" s="23" t="n">
        <f aca="false">J64/F64/0.5</f>
        <v>83.6734693877551</v>
      </c>
      <c r="L64" s="20" t="n">
        <v>0.5</v>
      </c>
      <c r="M64" s="20" t="n">
        <v>0</v>
      </c>
      <c r="N64" s="24" t="n">
        <f aca="false">I64*H64+K64+L64</f>
        <v>661.373469387755</v>
      </c>
      <c r="O64" s="25" t="n">
        <v>660</v>
      </c>
      <c r="P64" s="23" t="n">
        <f aca="false">N64+I64*0.01</f>
        <v>679.873469387755</v>
      </c>
      <c r="Q64" s="23"/>
      <c r="R64" s="23" t="n">
        <f aca="false">N64+I64*0.02</f>
        <v>698.373469387755</v>
      </c>
      <c r="S64" s="26"/>
    </row>
    <row r="65" s="27" customFormat="true" ht="24" hidden="false" customHeight="true" outlineLevel="0" collapsed="false">
      <c r="A65" s="20" t="n">
        <v>45</v>
      </c>
      <c r="B65" s="28" t="s">
        <v>157</v>
      </c>
      <c r="C65" s="29" t="s">
        <v>166</v>
      </c>
      <c r="D65" s="22" t="s">
        <v>167</v>
      </c>
      <c r="E65" s="22" t="s">
        <v>31</v>
      </c>
      <c r="F65" s="20" t="n">
        <v>49</v>
      </c>
      <c r="G65" s="22" t="s">
        <v>32</v>
      </c>
      <c r="H65" s="20" t="n">
        <v>0.312</v>
      </c>
      <c r="I65" s="20" t="n">
        <v>1550</v>
      </c>
      <c r="J65" s="20" t="n">
        <v>1680</v>
      </c>
      <c r="K65" s="23" t="n">
        <f aca="false">J65/F65/0.5</f>
        <v>68.5714285714286</v>
      </c>
      <c r="L65" s="20" t="n">
        <v>0.5</v>
      </c>
      <c r="M65" s="20" t="n">
        <v>0</v>
      </c>
      <c r="N65" s="24" t="n">
        <f aca="false">I65*H65+K65+L65</f>
        <v>552.671428571429</v>
      </c>
      <c r="O65" s="25" t="n">
        <v>550</v>
      </c>
      <c r="P65" s="23" t="n">
        <f aca="false">N65+I65*0.01</f>
        <v>568.171428571429</v>
      </c>
      <c r="Q65" s="23"/>
      <c r="R65" s="23" t="n">
        <f aca="false">N65+I65*0.02</f>
        <v>583.671428571429</v>
      </c>
      <c r="S65" s="26"/>
    </row>
    <row r="66" s="27" customFormat="true" ht="16.5" hidden="false" customHeight="true" outlineLevel="0" collapsed="false">
      <c r="A66" s="20" t="n">
        <v>46</v>
      </c>
      <c r="B66" s="28" t="s">
        <v>157</v>
      </c>
      <c r="C66" s="29" t="s">
        <v>168</v>
      </c>
      <c r="D66" s="22" t="s">
        <v>169</v>
      </c>
      <c r="E66" s="22" t="s">
        <v>31</v>
      </c>
      <c r="F66" s="20" t="n">
        <v>49</v>
      </c>
      <c r="G66" s="22" t="s">
        <v>32</v>
      </c>
      <c r="H66" s="20" t="n">
        <v>0.312</v>
      </c>
      <c r="I66" s="20" t="n">
        <v>1570</v>
      </c>
      <c r="J66" s="20" t="n">
        <v>1680</v>
      </c>
      <c r="K66" s="23" t="n">
        <f aca="false">J66/F66/0.5</f>
        <v>68.5714285714286</v>
      </c>
      <c r="L66" s="20" t="n">
        <v>0.5</v>
      </c>
      <c r="M66" s="20" t="n">
        <v>0</v>
      </c>
      <c r="N66" s="24" t="n">
        <f aca="false">I66*H66+K66+L66</f>
        <v>558.911428571429</v>
      </c>
      <c r="O66" s="43" t="n">
        <v>558</v>
      </c>
      <c r="P66" s="23" t="n">
        <f aca="false">N66+I66*0.01</f>
        <v>574.611428571429</v>
      </c>
      <c r="Q66" s="23"/>
      <c r="R66" s="23" t="n">
        <f aca="false">N66+I66*0.02</f>
        <v>590.311428571429</v>
      </c>
      <c r="S66" s="26"/>
    </row>
    <row r="67" s="27" customFormat="true" ht="16.5" hidden="false" customHeight="true" outlineLevel="0" collapsed="false">
      <c r="A67" s="20"/>
      <c r="B67" s="28"/>
      <c r="C67" s="29"/>
      <c r="D67" s="22" t="s">
        <v>170</v>
      </c>
      <c r="E67" s="22" t="s">
        <v>31</v>
      </c>
      <c r="F67" s="20" t="n">
        <v>49</v>
      </c>
      <c r="G67" s="22" t="s">
        <v>32</v>
      </c>
      <c r="H67" s="20" t="n">
        <v>0.312</v>
      </c>
      <c r="I67" s="20" t="n">
        <v>1600</v>
      </c>
      <c r="J67" s="20" t="n">
        <v>1760</v>
      </c>
      <c r="K67" s="23" t="n">
        <f aca="false">J67/F67/0.5</f>
        <v>71.8367346938776</v>
      </c>
      <c r="L67" s="20" t="n">
        <v>0.5</v>
      </c>
      <c r="M67" s="20" t="n">
        <v>0</v>
      </c>
      <c r="N67" s="24" t="n">
        <f aca="false">I67*H67+K67+L67</f>
        <v>571.536734693878</v>
      </c>
      <c r="O67" s="43" t="n">
        <v>570</v>
      </c>
      <c r="P67" s="23" t="n">
        <f aca="false">N67+I67*0.01</f>
        <v>587.536734693878</v>
      </c>
      <c r="Q67" s="23"/>
      <c r="R67" s="23" t="n">
        <f aca="false">N67+I67*0.02</f>
        <v>603.536734693878</v>
      </c>
      <c r="S67" s="26"/>
    </row>
    <row r="68" s="27" customFormat="true" ht="15.75" hidden="false" customHeight="true" outlineLevel="0" collapsed="false">
      <c r="A68" s="20" t="n">
        <v>47</v>
      </c>
      <c r="B68" s="28" t="s">
        <v>171</v>
      </c>
      <c r="C68" s="32" t="s">
        <v>172</v>
      </c>
      <c r="D68" s="22" t="s">
        <v>173</v>
      </c>
      <c r="E68" s="22" t="s">
        <v>31</v>
      </c>
      <c r="F68" s="20" t="n">
        <v>49</v>
      </c>
      <c r="G68" s="22" t="s">
        <v>32</v>
      </c>
      <c r="H68" s="20" t="n">
        <v>0.312</v>
      </c>
      <c r="I68" s="20" t="n">
        <v>1730</v>
      </c>
      <c r="J68" s="20" t="n">
        <v>1900</v>
      </c>
      <c r="K68" s="23" t="n">
        <f aca="false">J68/F68/0.5</f>
        <v>77.5510204081633</v>
      </c>
      <c r="L68" s="20" t="n">
        <v>0.5</v>
      </c>
      <c r="M68" s="20" t="n">
        <v>0</v>
      </c>
      <c r="N68" s="24" t="n">
        <f aca="false">I68*H68+K68+L68</f>
        <v>617.811020408163</v>
      </c>
      <c r="O68" s="25" t="n">
        <v>616</v>
      </c>
      <c r="P68" s="23" t="n">
        <f aca="false">N68+I68*0.01</f>
        <v>635.111020408163</v>
      </c>
      <c r="Q68" s="23"/>
      <c r="R68" s="23" t="n">
        <f aca="false">N68+I68*0.02</f>
        <v>652.411020408163</v>
      </c>
      <c r="S68" s="26"/>
    </row>
    <row r="69" s="27" customFormat="true" ht="17.25" hidden="false" customHeight="true" outlineLevel="0" collapsed="false">
      <c r="A69" s="20"/>
      <c r="B69" s="28"/>
      <c r="C69" s="32"/>
      <c r="D69" s="22" t="s">
        <v>174</v>
      </c>
      <c r="E69" s="22" t="s">
        <v>31</v>
      </c>
      <c r="F69" s="20" t="n">
        <v>49</v>
      </c>
      <c r="G69" s="22" t="s">
        <v>32</v>
      </c>
      <c r="H69" s="20" t="n">
        <v>0.312</v>
      </c>
      <c r="I69" s="20" t="n">
        <v>1800</v>
      </c>
      <c r="J69" s="20" t="n">
        <v>1920</v>
      </c>
      <c r="K69" s="23" t="n">
        <f aca="false">J69/F68/0.5</f>
        <v>78.3673469387755</v>
      </c>
      <c r="L69" s="20" t="n">
        <v>0.5</v>
      </c>
      <c r="M69" s="20" t="n">
        <v>0</v>
      </c>
      <c r="N69" s="24" t="n">
        <f aca="false">I69*H69+K69+L69</f>
        <v>640.467346938776</v>
      </c>
      <c r="O69" s="25" t="n">
        <v>640</v>
      </c>
      <c r="P69" s="23" t="n">
        <f aca="false">N69+I69*0.01</f>
        <v>658.467346938776</v>
      </c>
      <c r="Q69" s="23"/>
      <c r="R69" s="23" t="n">
        <f aca="false">N69+I69*0.02</f>
        <v>676.467346938776</v>
      </c>
      <c r="S69" s="26"/>
    </row>
    <row r="70" s="27" customFormat="true" ht="23.25" hidden="false" customHeight="true" outlineLevel="0" collapsed="false">
      <c r="A70" s="20" t="n">
        <v>48</v>
      </c>
      <c r="B70" s="28" t="s">
        <v>175</v>
      </c>
      <c r="C70" s="32" t="s">
        <v>176</v>
      </c>
      <c r="D70" s="22" t="s">
        <v>177</v>
      </c>
      <c r="E70" s="22" t="s">
        <v>31</v>
      </c>
      <c r="F70" s="20" t="n">
        <v>51</v>
      </c>
      <c r="G70" s="22" t="s">
        <v>32</v>
      </c>
      <c r="H70" s="20" t="n">
        <v>0.312</v>
      </c>
      <c r="I70" s="20" t="n">
        <v>1610</v>
      </c>
      <c r="J70" s="20" t="n">
        <v>1750</v>
      </c>
      <c r="K70" s="23" t="n">
        <f aca="false">J70/F69/0.5</f>
        <v>71.4285714285714</v>
      </c>
      <c r="L70" s="20" t="n">
        <v>0.5</v>
      </c>
      <c r="M70" s="20" t="n">
        <v>0</v>
      </c>
      <c r="N70" s="24" t="n">
        <f aca="false">I70*H70+K70+L70</f>
        <v>574.248571428571</v>
      </c>
      <c r="O70" s="25" t="n">
        <v>570</v>
      </c>
      <c r="P70" s="23" t="n">
        <f aca="false">N70+I70*0.01</f>
        <v>590.348571428571</v>
      </c>
      <c r="Q70" s="23"/>
      <c r="R70" s="23" t="n">
        <f aca="false">N70+I70*0.02</f>
        <v>606.448571428571</v>
      </c>
      <c r="S70" s="26"/>
    </row>
    <row r="71" s="27" customFormat="true" ht="22.5" hidden="false" customHeight="true" outlineLevel="0" collapsed="false">
      <c r="A71" s="20" t="n">
        <v>49</v>
      </c>
      <c r="B71" s="28" t="s">
        <v>178</v>
      </c>
      <c r="C71" s="32" t="s">
        <v>179</v>
      </c>
      <c r="D71" s="22" t="s">
        <v>180</v>
      </c>
      <c r="E71" s="22" t="s">
        <v>31</v>
      </c>
      <c r="F71" s="20" t="n">
        <v>51</v>
      </c>
      <c r="G71" s="22" t="s">
        <v>32</v>
      </c>
      <c r="H71" s="20" t="n">
        <v>0.312</v>
      </c>
      <c r="I71" s="20" t="n">
        <v>1790</v>
      </c>
      <c r="J71" s="20" t="n">
        <v>1880</v>
      </c>
      <c r="K71" s="23" t="n">
        <f aca="false">J71/F71/0.5</f>
        <v>73.7254901960784</v>
      </c>
      <c r="L71" s="20" t="n">
        <v>0.5</v>
      </c>
      <c r="M71" s="20" t="n">
        <v>0</v>
      </c>
      <c r="N71" s="24" t="n">
        <f aca="false">I71*H71+K71+L71</f>
        <v>632.705490196079</v>
      </c>
      <c r="O71" s="25" t="n">
        <v>630</v>
      </c>
      <c r="P71" s="23" t="n">
        <f aca="false">N71+I71*0.01</f>
        <v>650.605490196078</v>
      </c>
      <c r="Q71" s="23"/>
      <c r="R71" s="23" t="n">
        <f aca="false">N71+I71*0.02</f>
        <v>668.505490196078</v>
      </c>
      <c r="S71" s="26"/>
    </row>
    <row r="72" s="27" customFormat="true" ht="22.5" hidden="false" customHeight="true" outlineLevel="0" collapsed="false">
      <c r="A72" s="20" t="n">
        <v>50</v>
      </c>
      <c r="B72" s="28" t="s">
        <v>181</v>
      </c>
      <c r="C72" s="29" t="s">
        <v>182</v>
      </c>
      <c r="D72" s="22" t="s">
        <v>183</v>
      </c>
      <c r="E72" s="22" t="s">
        <v>31</v>
      </c>
      <c r="F72" s="20" t="n">
        <v>51</v>
      </c>
      <c r="G72" s="22" t="s">
        <v>32</v>
      </c>
      <c r="H72" s="20" t="n">
        <v>0.312</v>
      </c>
      <c r="I72" s="20" t="n">
        <v>2350</v>
      </c>
      <c r="J72" s="20" t="n">
        <v>2600</v>
      </c>
      <c r="K72" s="23" t="n">
        <f aca="false">J72/F72/0.5</f>
        <v>101.960784313725</v>
      </c>
      <c r="L72" s="20" t="n">
        <v>0.5</v>
      </c>
      <c r="M72" s="20" t="n">
        <v>0</v>
      </c>
      <c r="N72" s="24" t="n">
        <f aca="false">I72*H72+K72+L72</f>
        <v>835.660784313726</v>
      </c>
      <c r="O72" s="25" t="n">
        <v>830</v>
      </c>
      <c r="P72" s="23" t="n">
        <f aca="false">N72+I72*0.01</f>
        <v>859.160784313726</v>
      </c>
      <c r="Q72" s="23"/>
      <c r="R72" s="23" t="n">
        <f aca="false">N72+I72*0.02</f>
        <v>882.660784313726</v>
      </c>
      <c r="S72" s="26"/>
    </row>
    <row r="73" s="27" customFormat="true" ht="19.5" hidden="false" customHeight="true" outlineLevel="0" collapsed="false">
      <c r="A73" s="20"/>
      <c r="B73" s="28"/>
      <c r="C73" s="29"/>
      <c r="D73" s="22" t="s">
        <v>184</v>
      </c>
      <c r="E73" s="22" t="s">
        <v>31</v>
      </c>
      <c r="F73" s="20" t="n">
        <v>51</v>
      </c>
      <c r="G73" s="22" t="s">
        <v>32</v>
      </c>
      <c r="H73" s="20" t="n">
        <v>0.312</v>
      </c>
      <c r="I73" s="20" t="n">
        <v>2400</v>
      </c>
      <c r="J73" s="20" t="n">
        <v>2650</v>
      </c>
      <c r="K73" s="23" t="n">
        <f aca="false">J73/F73/0.5</f>
        <v>103.921568627451</v>
      </c>
      <c r="L73" s="20" t="n">
        <v>0.5</v>
      </c>
      <c r="M73" s="20" t="n">
        <v>0</v>
      </c>
      <c r="N73" s="24" t="n">
        <f aca="false">I73*H73+K73+L73</f>
        <v>853.221568627451</v>
      </c>
      <c r="O73" s="25" t="n">
        <v>850</v>
      </c>
      <c r="P73" s="23" t="n">
        <f aca="false">N73+I73*0.01</f>
        <v>877.221568627451</v>
      </c>
      <c r="Q73" s="23"/>
      <c r="R73" s="23" t="n">
        <f aca="false">N73+I73*0.02</f>
        <v>901.221568627451</v>
      </c>
      <c r="S73" s="26"/>
    </row>
    <row r="74" s="27" customFormat="true" ht="21" hidden="false" customHeight="true" outlineLevel="0" collapsed="false">
      <c r="A74" s="20" t="n">
        <v>51</v>
      </c>
      <c r="B74" s="28" t="s">
        <v>185</v>
      </c>
      <c r="C74" s="32" t="s">
        <v>186</v>
      </c>
      <c r="D74" s="22" t="s">
        <v>187</v>
      </c>
      <c r="E74" s="22" t="s">
        <v>31</v>
      </c>
      <c r="F74" s="20" t="n">
        <v>55</v>
      </c>
      <c r="G74" s="22" t="s">
        <v>32</v>
      </c>
      <c r="H74" s="20" t="n">
        <v>0.312</v>
      </c>
      <c r="I74" s="20" t="n">
        <v>2560</v>
      </c>
      <c r="J74" s="20" t="n">
        <v>2960</v>
      </c>
      <c r="K74" s="23" t="n">
        <f aca="false">J74/F74/0.5</f>
        <v>107.636363636364</v>
      </c>
      <c r="L74" s="20" t="n">
        <v>0.5</v>
      </c>
      <c r="M74" s="20" t="n">
        <v>0</v>
      </c>
      <c r="N74" s="24" t="n">
        <f aca="false">I74*H74+K74+L74</f>
        <v>906.856363636364</v>
      </c>
      <c r="O74" s="25" t="n">
        <v>900</v>
      </c>
      <c r="P74" s="23" t="n">
        <f aca="false">N74+I74*0.01</f>
        <v>932.456363636364</v>
      </c>
      <c r="Q74" s="23"/>
      <c r="R74" s="23" t="n">
        <f aca="false">N74+I74*0.02</f>
        <v>958.056363636364</v>
      </c>
      <c r="S74" s="26"/>
    </row>
    <row r="75" s="27" customFormat="true" ht="18.75" hidden="false" customHeight="true" outlineLevel="0" collapsed="false">
      <c r="A75" s="20" t="n">
        <v>52</v>
      </c>
      <c r="B75" s="28" t="s">
        <v>188</v>
      </c>
      <c r="C75" s="29" t="s">
        <v>189</v>
      </c>
      <c r="D75" s="22" t="s">
        <v>190</v>
      </c>
      <c r="E75" s="22" t="s">
        <v>31</v>
      </c>
      <c r="F75" s="20" t="n">
        <v>55</v>
      </c>
      <c r="G75" s="22" t="s">
        <v>32</v>
      </c>
      <c r="H75" s="20" t="n">
        <v>0.312</v>
      </c>
      <c r="I75" s="20" t="n">
        <v>2080</v>
      </c>
      <c r="J75" s="20" t="n">
        <v>2290</v>
      </c>
      <c r="K75" s="23" t="n">
        <f aca="false">J75/F75/0.5</f>
        <v>83.2727272727273</v>
      </c>
      <c r="L75" s="20" t="n">
        <v>0.5</v>
      </c>
      <c r="M75" s="20" t="n">
        <v>0</v>
      </c>
      <c r="N75" s="24" t="n">
        <f aca="false">I75*H75+K75+L75</f>
        <v>732.732727272727</v>
      </c>
      <c r="O75" s="25" t="n">
        <v>730</v>
      </c>
      <c r="P75" s="23" t="n">
        <f aca="false">N75+I75*0.01</f>
        <v>753.532727272727</v>
      </c>
      <c r="Q75" s="23"/>
      <c r="R75" s="23" t="n">
        <f aca="false">N75+I75*0.02</f>
        <v>774.332727272727</v>
      </c>
      <c r="S75" s="26"/>
    </row>
    <row r="76" s="27" customFormat="true" ht="21" hidden="false" customHeight="true" outlineLevel="0" collapsed="false">
      <c r="A76" s="20"/>
      <c r="B76" s="28"/>
      <c r="C76" s="29"/>
      <c r="D76" s="22" t="s">
        <v>191</v>
      </c>
      <c r="E76" s="22" t="s">
        <v>31</v>
      </c>
      <c r="F76" s="20" t="n">
        <v>55</v>
      </c>
      <c r="G76" s="22" t="s">
        <v>32</v>
      </c>
      <c r="H76" s="20" t="n">
        <v>0.312</v>
      </c>
      <c r="I76" s="20" t="n">
        <v>2200</v>
      </c>
      <c r="J76" s="20" t="n">
        <v>2370</v>
      </c>
      <c r="K76" s="23" t="n">
        <f aca="false">J76/F76/0.5</f>
        <v>86.1818181818182</v>
      </c>
      <c r="L76" s="20" t="n">
        <v>0.5</v>
      </c>
      <c r="M76" s="20" t="n">
        <v>0</v>
      </c>
      <c r="N76" s="24" t="n">
        <f aca="false">I76*H76+K76+L76</f>
        <v>773.081818181818</v>
      </c>
      <c r="O76" s="25" t="n">
        <v>770</v>
      </c>
      <c r="P76" s="23" t="n">
        <f aca="false">N76+I76*0.01</f>
        <v>795.081818181818</v>
      </c>
      <c r="Q76" s="23"/>
      <c r="R76" s="23" t="n">
        <f aca="false">N76+I76*0.02</f>
        <v>817.081818181818</v>
      </c>
      <c r="S76" s="26"/>
    </row>
    <row r="77" s="27" customFormat="true" ht="24" hidden="false" customHeight="true" outlineLevel="0" collapsed="false">
      <c r="A77" s="20"/>
      <c r="B77" s="28"/>
      <c r="C77" s="29"/>
      <c r="D77" s="22" t="s">
        <v>192</v>
      </c>
      <c r="E77" s="22" t="s">
        <v>31</v>
      </c>
      <c r="F77" s="20" t="n">
        <v>55</v>
      </c>
      <c r="G77" s="22" t="s">
        <v>32</v>
      </c>
      <c r="H77" s="20" t="n">
        <v>0.312</v>
      </c>
      <c r="I77" s="20" t="n">
        <v>2260</v>
      </c>
      <c r="J77" s="20" t="n">
        <v>2380</v>
      </c>
      <c r="K77" s="23" t="n">
        <f aca="false">J77/F77/0.5</f>
        <v>86.5454545454546</v>
      </c>
      <c r="L77" s="20" t="n">
        <v>0.5</v>
      </c>
      <c r="M77" s="20" t="n">
        <v>0</v>
      </c>
      <c r="N77" s="24" t="n">
        <f aca="false">I77*H77+K77+L77</f>
        <v>792.165454545455</v>
      </c>
      <c r="O77" s="25" t="n">
        <v>790</v>
      </c>
      <c r="P77" s="23" t="n">
        <f aca="false">N77+I77*0.01</f>
        <v>814.765454545455</v>
      </c>
      <c r="Q77" s="23"/>
      <c r="R77" s="23" t="n">
        <f aca="false">N77+I77*0.02</f>
        <v>837.365454545455</v>
      </c>
      <c r="S77" s="26"/>
    </row>
    <row r="78" s="15" customFormat="true" ht="33.75" hidden="false" customHeight="true" outlineLevel="0" collapsed="false">
      <c r="A78" s="14" t="s">
        <v>2</v>
      </c>
      <c r="B78" s="33" t="s">
        <v>3</v>
      </c>
      <c r="C78" s="33"/>
      <c r="D78" s="33"/>
      <c r="E78" s="33"/>
      <c r="F78" s="33"/>
      <c r="G78" s="33"/>
      <c r="H78" s="33"/>
      <c r="I78" s="33"/>
      <c r="J78" s="34" t="s">
        <v>4</v>
      </c>
      <c r="K78" s="34"/>
      <c r="L78" s="34"/>
      <c r="M78" s="34"/>
      <c r="N78" s="34"/>
      <c r="O78" s="34"/>
      <c r="P78" s="34"/>
      <c r="Q78" s="34"/>
      <c r="R78" s="34"/>
      <c r="S78" s="34"/>
    </row>
    <row r="79" s="15" customFormat="true" ht="30" hidden="false" customHeight="true" outlineLevel="0" collapsed="false">
      <c r="A79" s="14"/>
      <c r="B79" s="14" t="s">
        <v>5</v>
      </c>
      <c r="C79" s="16" t="s">
        <v>6</v>
      </c>
      <c r="D79" s="16" t="s">
        <v>7</v>
      </c>
      <c r="E79" s="16" t="s">
        <v>8</v>
      </c>
      <c r="F79" s="14" t="s">
        <v>9</v>
      </c>
      <c r="G79" s="14"/>
      <c r="H79" s="14"/>
      <c r="I79" s="14" t="s">
        <v>10</v>
      </c>
      <c r="J79" s="14" t="s">
        <v>11</v>
      </c>
      <c r="K79" s="14"/>
      <c r="L79" s="16" t="s">
        <v>12</v>
      </c>
      <c r="M79" s="14" t="s">
        <v>13</v>
      </c>
      <c r="N79" s="14" t="s">
        <v>14</v>
      </c>
      <c r="O79" s="14"/>
      <c r="P79" s="17" t="s">
        <v>15</v>
      </c>
      <c r="Q79" s="17"/>
      <c r="R79" s="17"/>
      <c r="S79" s="17"/>
    </row>
    <row r="80" s="15" customFormat="true" ht="24.95" hidden="false" customHeight="true" outlineLevel="0" collapsed="false">
      <c r="A80" s="14"/>
      <c r="B80" s="14"/>
      <c r="C80" s="16"/>
      <c r="D80" s="16"/>
      <c r="E80" s="16"/>
      <c r="F80" s="14" t="s">
        <v>16</v>
      </c>
      <c r="G80" s="14" t="s">
        <v>17</v>
      </c>
      <c r="H80" s="14" t="s">
        <v>18</v>
      </c>
      <c r="I80" s="14"/>
      <c r="J80" s="14" t="s">
        <v>19</v>
      </c>
      <c r="K80" s="14" t="s">
        <v>20</v>
      </c>
      <c r="L80" s="16"/>
      <c r="M80" s="14"/>
      <c r="N80" s="18" t="s">
        <v>21</v>
      </c>
      <c r="O80" s="14" t="s">
        <v>22</v>
      </c>
      <c r="P80" s="19" t="s">
        <v>23</v>
      </c>
      <c r="Q80" s="19"/>
      <c r="R80" s="19" t="s">
        <v>24</v>
      </c>
      <c r="S80" s="19"/>
    </row>
    <row r="81" s="15" customFormat="true" ht="43.5" hidden="false" customHeight="true" outlineLevel="0" collapsed="false">
      <c r="A81" s="14"/>
      <c r="B81" s="14"/>
      <c r="C81" s="16"/>
      <c r="D81" s="16"/>
      <c r="E81" s="16"/>
      <c r="F81" s="14"/>
      <c r="G81" s="14"/>
      <c r="H81" s="14"/>
      <c r="I81" s="14"/>
      <c r="J81" s="14"/>
      <c r="K81" s="14"/>
      <c r="L81" s="16"/>
      <c r="M81" s="14"/>
      <c r="N81" s="18"/>
      <c r="O81" s="14"/>
      <c r="P81" s="17" t="s">
        <v>25</v>
      </c>
      <c r="Q81" s="17" t="s">
        <v>26</v>
      </c>
      <c r="R81" s="17" t="s">
        <v>27</v>
      </c>
      <c r="S81" s="17" t="s">
        <v>83</v>
      </c>
    </row>
    <row r="82" s="27" customFormat="true" ht="20.25" hidden="false" customHeight="true" outlineLevel="0" collapsed="false">
      <c r="A82" s="20" t="n">
        <v>53</v>
      </c>
      <c r="B82" s="28" t="s">
        <v>193</v>
      </c>
      <c r="C82" s="29" t="s">
        <v>194</v>
      </c>
      <c r="D82" s="22" t="s">
        <v>195</v>
      </c>
      <c r="E82" s="22" t="s">
        <v>31</v>
      </c>
      <c r="F82" s="20" t="n">
        <v>55</v>
      </c>
      <c r="G82" s="22" t="s">
        <v>32</v>
      </c>
      <c r="H82" s="20" t="n">
        <v>0.312</v>
      </c>
      <c r="I82" s="20" t="n">
        <v>2400</v>
      </c>
      <c r="J82" s="20" t="n">
        <v>2520</v>
      </c>
      <c r="K82" s="23" t="n">
        <f aca="false">J82/F82/0.5</f>
        <v>91.6363636363636</v>
      </c>
      <c r="L82" s="20" t="n">
        <v>0.5</v>
      </c>
      <c r="M82" s="20" t="n">
        <v>0</v>
      </c>
      <c r="N82" s="24" t="n">
        <f aca="false">I82*H82+K82+L82</f>
        <v>840.936363636364</v>
      </c>
      <c r="O82" s="25" t="n">
        <v>840</v>
      </c>
      <c r="P82" s="23" t="n">
        <f aca="false">N82+I82*0.01</f>
        <v>864.936363636364</v>
      </c>
      <c r="Q82" s="23"/>
      <c r="R82" s="23" t="n">
        <f aca="false">N82+I82*0.02</f>
        <v>888.936363636364</v>
      </c>
      <c r="S82" s="26"/>
    </row>
    <row r="83" s="27" customFormat="true" ht="18" hidden="false" customHeight="true" outlineLevel="0" collapsed="false">
      <c r="A83" s="20"/>
      <c r="B83" s="28"/>
      <c r="C83" s="29"/>
      <c r="D83" s="22" t="s">
        <v>196</v>
      </c>
      <c r="E83" s="22" t="s">
        <v>31</v>
      </c>
      <c r="F83" s="20" t="n">
        <v>55</v>
      </c>
      <c r="G83" s="22" t="s">
        <v>32</v>
      </c>
      <c r="H83" s="20" t="n">
        <v>0.312</v>
      </c>
      <c r="I83" s="20" t="n">
        <v>2530</v>
      </c>
      <c r="J83" s="20" t="n">
        <v>2650</v>
      </c>
      <c r="K83" s="23" t="n">
        <f aca="false">J83/F83/0.5</f>
        <v>96.3636363636364</v>
      </c>
      <c r="L83" s="20" t="n">
        <v>0.5</v>
      </c>
      <c r="M83" s="20" t="n">
        <v>0</v>
      </c>
      <c r="N83" s="24" t="n">
        <f aca="false">I83*H83+K83+L83</f>
        <v>886.223636363636</v>
      </c>
      <c r="O83" s="25" t="n">
        <v>880</v>
      </c>
      <c r="P83" s="23" t="n">
        <f aca="false">N83+I83*0.01</f>
        <v>911.523636363636</v>
      </c>
      <c r="Q83" s="23"/>
      <c r="R83" s="23" t="n">
        <f aca="false">N83+I83*0.02</f>
        <v>936.823636363636</v>
      </c>
      <c r="S83" s="26"/>
    </row>
    <row r="84" s="27" customFormat="true" ht="21.75" hidden="false" customHeight="true" outlineLevel="0" collapsed="false">
      <c r="A84" s="20"/>
      <c r="B84" s="28"/>
      <c r="C84" s="29"/>
      <c r="D84" s="22" t="s">
        <v>197</v>
      </c>
      <c r="E84" s="22" t="s">
        <v>31</v>
      </c>
      <c r="F84" s="20" t="n">
        <v>55</v>
      </c>
      <c r="G84" s="22" t="s">
        <v>32</v>
      </c>
      <c r="H84" s="20" t="n">
        <v>0.312</v>
      </c>
      <c r="I84" s="20" t="n">
        <v>2560</v>
      </c>
      <c r="J84" s="20" t="n">
        <v>2650</v>
      </c>
      <c r="K84" s="23" t="n">
        <f aca="false">J84/F84/0.5</f>
        <v>96.3636363636364</v>
      </c>
      <c r="L84" s="20" t="n">
        <v>0.5</v>
      </c>
      <c r="M84" s="20" t="n">
        <v>0</v>
      </c>
      <c r="N84" s="24" t="n">
        <f aca="false">I84*H84+K84+L84</f>
        <v>895.583636363636</v>
      </c>
      <c r="O84" s="25" t="n">
        <v>890</v>
      </c>
      <c r="P84" s="23" t="n">
        <f aca="false">N84+I84*0.01</f>
        <v>921.183636363636</v>
      </c>
      <c r="Q84" s="23"/>
      <c r="R84" s="23" t="n">
        <f aca="false">N84+I84*0.02</f>
        <v>946.783636363636</v>
      </c>
      <c r="S84" s="26"/>
    </row>
    <row r="85" s="27" customFormat="true" ht="21.75" hidden="false" customHeight="true" outlineLevel="0" collapsed="false">
      <c r="A85" s="20" t="n">
        <v>54</v>
      </c>
      <c r="B85" s="28" t="s">
        <v>198</v>
      </c>
      <c r="C85" s="29" t="s">
        <v>199</v>
      </c>
      <c r="D85" s="22" t="s">
        <v>200</v>
      </c>
      <c r="E85" s="22" t="s">
        <v>31</v>
      </c>
      <c r="F85" s="20" t="n">
        <v>55</v>
      </c>
      <c r="G85" s="22" t="s">
        <v>32</v>
      </c>
      <c r="H85" s="20" t="n">
        <v>0.312</v>
      </c>
      <c r="I85" s="20" t="n">
        <v>2150</v>
      </c>
      <c r="J85" s="20" t="n">
        <v>2220</v>
      </c>
      <c r="K85" s="23" t="n">
        <f aca="false">J85/F85/0.5</f>
        <v>80.7272727272727</v>
      </c>
      <c r="L85" s="20" t="n">
        <v>0.5</v>
      </c>
      <c r="M85" s="20" t="n">
        <v>0</v>
      </c>
      <c r="N85" s="24" t="n">
        <f aca="false">I85*H85+K85+L85</f>
        <v>752.027272727273</v>
      </c>
      <c r="O85" s="25" t="n">
        <v>750</v>
      </c>
      <c r="P85" s="23" t="n">
        <f aca="false">N85+I85*0.01</f>
        <v>773.527272727273</v>
      </c>
      <c r="Q85" s="23"/>
      <c r="R85" s="23" t="n">
        <f aca="false">N85+I85*0.02</f>
        <v>795.027272727273</v>
      </c>
      <c r="S85" s="26"/>
    </row>
    <row r="86" s="27" customFormat="true" ht="21.75" hidden="false" customHeight="true" outlineLevel="0" collapsed="false">
      <c r="A86" s="20" t="n">
        <v>55</v>
      </c>
      <c r="B86" s="28" t="s">
        <v>201</v>
      </c>
      <c r="C86" s="29" t="s">
        <v>202</v>
      </c>
      <c r="D86" s="22" t="s">
        <v>203</v>
      </c>
      <c r="E86" s="22" t="s">
        <v>31</v>
      </c>
      <c r="F86" s="20" t="n">
        <v>53</v>
      </c>
      <c r="G86" s="22" t="s">
        <v>32</v>
      </c>
      <c r="H86" s="20" t="n">
        <v>0.312</v>
      </c>
      <c r="I86" s="20" t="n">
        <v>2100</v>
      </c>
      <c r="J86" s="20" t="n">
        <v>2080</v>
      </c>
      <c r="K86" s="23" t="n">
        <f aca="false">J86/F86/0.5</f>
        <v>78.4905660377359</v>
      </c>
      <c r="L86" s="20" t="n">
        <v>0.5</v>
      </c>
      <c r="M86" s="20" t="n">
        <v>0</v>
      </c>
      <c r="N86" s="24" t="n">
        <f aca="false">I86*H86+K86+L86</f>
        <v>734.190566037736</v>
      </c>
      <c r="O86" s="25" t="n">
        <v>730</v>
      </c>
      <c r="P86" s="23" t="n">
        <f aca="false">N86+I86*0.01</f>
        <v>755.190566037736</v>
      </c>
      <c r="Q86" s="23"/>
      <c r="R86" s="23" t="n">
        <f aca="false">N86+I86*0.02</f>
        <v>776.190566037736</v>
      </c>
      <c r="S86" s="26"/>
    </row>
    <row r="87" s="27" customFormat="true" ht="17.25" hidden="false" customHeight="true" outlineLevel="0" collapsed="false">
      <c r="A87" s="20" t="n">
        <v>56</v>
      </c>
      <c r="B87" s="28" t="s">
        <v>204</v>
      </c>
      <c r="C87" s="32" t="s">
        <v>205</v>
      </c>
      <c r="D87" s="22" t="s">
        <v>206</v>
      </c>
      <c r="E87" s="22" t="s">
        <v>31</v>
      </c>
      <c r="F87" s="20" t="n">
        <v>53</v>
      </c>
      <c r="G87" s="22" t="s">
        <v>32</v>
      </c>
      <c r="H87" s="20" t="n">
        <v>0.312</v>
      </c>
      <c r="I87" s="20" t="n">
        <v>2260</v>
      </c>
      <c r="J87" s="20" t="n">
        <v>3005</v>
      </c>
      <c r="K87" s="23" t="n">
        <f aca="false">J87/F87/0.5</f>
        <v>113.396226415094</v>
      </c>
      <c r="L87" s="20" t="n">
        <v>0.5</v>
      </c>
      <c r="M87" s="20" t="n">
        <v>0</v>
      </c>
      <c r="N87" s="24" t="n">
        <f aca="false">I87*H87+K87+L87</f>
        <v>819.016226415094</v>
      </c>
      <c r="O87" s="25" t="n">
        <v>810</v>
      </c>
      <c r="P87" s="23" t="n">
        <f aca="false">N87+I87*0.01</f>
        <v>841.616226415094</v>
      </c>
      <c r="Q87" s="23"/>
      <c r="R87" s="23" t="n">
        <f aca="false">N87+I87*0.02</f>
        <v>864.216226415094</v>
      </c>
      <c r="S87" s="26"/>
    </row>
    <row r="88" s="27" customFormat="true" ht="21.75" hidden="false" customHeight="true" outlineLevel="0" collapsed="false">
      <c r="A88" s="20"/>
      <c r="B88" s="28"/>
      <c r="C88" s="32"/>
      <c r="D88" s="22" t="s">
        <v>207</v>
      </c>
      <c r="E88" s="22" t="s">
        <v>31</v>
      </c>
      <c r="F88" s="20" t="n">
        <v>53</v>
      </c>
      <c r="G88" s="22" t="s">
        <v>32</v>
      </c>
      <c r="H88" s="20" t="n">
        <v>0.312</v>
      </c>
      <c r="I88" s="20" t="n">
        <v>2320</v>
      </c>
      <c r="J88" s="20" t="n">
        <v>3080</v>
      </c>
      <c r="K88" s="23" t="n">
        <f aca="false">J88/F88/0.5</f>
        <v>116.22641509434</v>
      </c>
      <c r="L88" s="20" t="n">
        <v>0.5</v>
      </c>
      <c r="M88" s="20" t="n">
        <v>0</v>
      </c>
      <c r="N88" s="24" t="n">
        <f aca="false">I88*H88+K88+L88</f>
        <v>840.56641509434</v>
      </c>
      <c r="O88" s="25" t="n">
        <v>840</v>
      </c>
      <c r="P88" s="23" t="n">
        <f aca="false">N88+I88*0.01</f>
        <v>863.76641509434</v>
      </c>
      <c r="Q88" s="23"/>
      <c r="R88" s="23" t="n">
        <f aca="false">N88+I88*0.02</f>
        <v>886.96641509434</v>
      </c>
      <c r="S88" s="26"/>
    </row>
    <row r="89" s="27" customFormat="true" ht="21.75" hidden="false" customHeight="true" outlineLevel="0" collapsed="false">
      <c r="A89" s="20" t="n">
        <v>57</v>
      </c>
      <c r="B89" s="28" t="s">
        <v>208</v>
      </c>
      <c r="C89" s="32" t="s">
        <v>209</v>
      </c>
      <c r="D89" s="44" t="s">
        <v>210</v>
      </c>
      <c r="E89" s="22" t="s">
        <v>31</v>
      </c>
      <c r="F89" s="20" t="n">
        <v>53</v>
      </c>
      <c r="G89" s="22" t="s">
        <v>32</v>
      </c>
      <c r="H89" s="20" t="n">
        <v>0.312</v>
      </c>
      <c r="I89" s="20" t="n">
        <v>2030</v>
      </c>
      <c r="J89" s="20" t="n">
        <v>2650</v>
      </c>
      <c r="K89" s="23" t="n">
        <f aca="false">J89/F89/0.5</f>
        <v>100</v>
      </c>
      <c r="L89" s="20" t="n">
        <v>0.5</v>
      </c>
      <c r="M89" s="20" t="n">
        <v>0</v>
      </c>
      <c r="N89" s="24" t="n">
        <f aca="false">I89*H89+K89+L89</f>
        <v>733.86</v>
      </c>
      <c r="O89" s="25" t="n">
        <v>730</v>
      </c>
      <c r="P89" s="23" t="n">
        <f aca="false">N89+I89*0.01</f>
        <v>754.16</v>
      </c>
      <c r="Q89" s="23"/>
      <c r="R89" s="23" t="n">
        <f aca="false">N89+I89*0.02</f>
        <v>774.46</v>
      </c>
      <c r="S89" s="26"/>
    </row>
    <row r="90" s="27" customFormat="true" ht="24.75" hidden="false" customHeight="true" outlineLevel="0" collapsed="false">
      <c r="A90" s="20" t="n">
        <v>58</v>
      </c>
      <c r="B90" s="28" t="s">
        <v>211</v>
      </c>
      <c r="C90" s="29" t="s">
        <v>212</v>
      </c>
      <c r="D90" s="22" t="s">
        <v>213</v>
      </c>
      <c r="E90" s="22" t="s">
        <v>31</v>
      </c>
      <c r="F90" s="20" t="n">
        <v>51</v>
      </c>
      <c r="G90" s="22" t="s">
        <v>32</v>
      </c>
      <c r="H90" s="20" t="n">
        <v>0.312</v>
      </c>
      <c r="I90" s="20" t="n">
        <v>2260</v>
      </c>
      <c r="J90" s="20" t="n">
        <v>2320</v>
      </c>
      <c r="K90" s="23" t="n">
        <f aca="false">J90/F90/0.5</f>
        <v>90.9803921568628</v>
      </c>
      <c r="L90" s="20" t="n">
        <v>0.5</v>
      </c>
      <c r="M90" s="20" t="n">
        <v>0</v>
      </c>
      <c r="N90" s="24" t="n">
        <f aca="false">I90*H90+K90+L90</f>
        <v>796.600392156863</v>
      </c>
      <c r="O90" s="25" t="n">
        <v>792</v>
      </c>
      <c r="P90" s="23" t="n">
        <f aca="false">N90+I90*0.01</f>
        <v>819.200392156863</v>
      </c>
      <c r="Q90" s="23"/>
      <c r="R90" s="23" t="n">
        <f aca="false">N90+I90*0.02</f>
        <v>841.800392156863</v>
      </c>
      <c r="S90" s="26"/>
    </row>
    <row r="91" s="27" customFormat="true" ht="24" hidden="false" customHeight="true" outlineLevel="0" collapsed="false">
      <c r="A91" s="20" t="n">
        <v>59</v>
      </c>
      <c r="B91" s="28" t="s">
        <v>214</v>
      </c>
      <c r="C91" s="32" t="s">
        <v>215</v>
      </c>
      <c r="D91" s="22" t="s">
        <v>216</v>
      </c>
      <c r="E91" s="22" t="s">
        <v>31</v>
      </c>
      <c r="F91" s="20" t="n">
        <v>45</v>
      </c>
      <c r="G91" s="22" t="s">
        <v>32</v>
      </c>
      <c r="H91" s="20" t="n">
        <v>0.364</v>
      </c>
      <c r="I91" s="20" t="n">
        <v>855</v>
      </c>
      <c r="J91" s="20" t="n">
        <v>695</v>
      </c>
      <c r="K91" s="23" t="n">
        <f aca="false">J91/F91/0.45</f>
        <v>34.320987654321</v>
      </c>
      <c r="L91" s="20" t="n">
        <v>0.5</v>
      </c>
      <c r="M91" s="20" t="n">
        <v>0</v>
      </c>
      <c r="N91" s="24" t="n">
        <f aca="false">I91*H91+K91+L91</f>
        <v>346.040987654321</v>
      </c>
      <c r="O91" s="25" t="n">
        <v>346</v>
      </c>
      <c r="P91" s="23" t="n">
        <f aca="false">N91+I91*0.01</f>
        <v>354.590987654321</v>
      </c>
      <c r="Q91" s="23"/>
      <c r="R91" s="23" t="n">
        <f aca="false">N91+I91*0.02</f>
        <v>363.140987654321</v>
      </c>
      <c r="S91" s="26"/>
    </row>
    <row r="92" s="27" customFormat="true" ht="21.75" hidden="false" customHeight="true" outlineLevel="0" collapsed="false">
      <c r="A92" s="20" t="n">
        <v>60</v>
      </c>
      <c r="B92" s="28" t="s">
        <v>217</v>
      </c>
      <c r="C92" s="29" t="s">
        <v>218</v>
      </c>
      <c r="D92" s="22" t="s">
        <v>219</v>
      </c>
      <c r="E92" s="22" t="s">
        <v>31</v>
      </c>
      <c r="F92" s="20" t="n">
        <v>41</v>
      </c>
      <c r="G92" s="22" t="s">
        <v>32</v>
      </c>
      <c r="H92" s="20" t="n">
        <v>0.364</v>
      </c>
      <c r="I92" s="20" t="n">
        <v>1140</v>
      </c>
      <c r="J92" s="20" t="n">
        <v>1180</v>
      </c>
      <c r="K92" s="23" t="n">
        <f aca="false">J92/F92/0.45</f>
        <v>63.9566395663957</v>
      </c>
      <c r="L92" s="20" t="n">
        <v>0.5</v>
      </c>
      <c r="M92" s="20" t="n">
        <v>0</v>
      </c>
      <c r="N92" s="24" t="n">
        <f aca="false">I92*H92+K92+L92</f>
        <v>479.416639566396</v>
      </c>
      <c r="O92" s="25" t="n">
        <v>476</v>
      </c>
      <c r="P92" s="23" t="n">
        <f aca="false">N92+I92*0.01</f>
        <v>490.816639566396</v>
      </c>
      <c r="Q92" s="23"/>
      <c r="R92" s="23" t="n">
        <f aca="false">N92+I92*0.02</f>
        <v>502.216639566396</v>
      </c>
      <c r="S92" s="26"/>
    </row>
    <row r="93" s="27" customFormat="true" ht="21.75" hidden="false" customHeight="true" outlineLevel="0" collapsed="false">
      <c r="A93" s="20" t="n">
        <v>61</v>
      </c>
      <c r="B93" s="28" t="s">
        <v>220</v>
      </c>
      <c r="C93" s="32" t="s">
        <v>221</v>
      </c>
      <c r="D93" s="22" t="s">
        <v>222</v>
      </c>
      <c r="E93" s="22" t="s">
        <v>31</v>
      </c>
      <c r="F93" s="20" t="n">
        <v>42</v>
      </c>
      <c r="G93" s="22" t="s">
        <v>32</v>
      </c>
      <c r="H93" s="20" t="n">
        <v>0.364</v>
      </c>
      <c r="I93" s="20" t="n">
        <v>1050</v>
      </c>
      <c r="J93" s="20" t="n">
        <v>1120</v>
      </c>
      <c r="K93" s="23" t="n">
        <f aca="false">J93/F93/0.45</f>
        <v>59.2592592592593</v>
      </c>
      <c r="L93" s="20" t="n">
        <v>0.5</v>
      </c>
      <c r="M93" s="20" t="n">
        <v>0</v>
      </c>
      <c r="N93" s="24" t="n">
        <f aca="false">I93*H93+K93+L93</f>
        <v>441.959259259259</v>
      </c>
      <c r="O93" s="25" t="n">
        <v>440</v>
      </c>
      <c r="P93" s="23" t="n">
        <f aca="false">N93+I93*0.01</f>
        <v>452.459259259259</v>
      </c>
      <c r="Q93" s="23"/>
      <c r="R93" s="23" t="n">
        <f aca="false">N93+I93*0.02</f>
        <v>462.959259259259</v>
      </c>
      <c r="S93" s="26"/>
    </row>
    <row r="94" s="27" customFormat="true" ht="21.75" hidden="false" customHeight="true" outlineLevel="0" collapsed="false">
      <c r="A94" s="20" t="n">
        <v>62</v>
      </c>
      <c r="B94" s="28" t="s">
        <v>223</v>
      </c>
      <c r="C94" s="32" t="s">
        <v>224</v>
      </c>
      <c r="D94" s="32" t="s">
        <v>225</v>
      </c>
      <c r="E94" s="22" t="s">
        <v>31</v>
      </c>
      <c r="F94" s="20" t="n">
        <v>42</v>
      </c>
      <c r="G94" s="22" t="s">
        <v>32</v>
      </c>
      <c r="H94" s="20" t="n">
        <v>0.364</v>
      </c>
      <c r="I94" s="20" t="n">
        <v>1050</v>
      </c>
      <c r="J94" s="20" t="n">
        <v>1050</v>
      </c>
      <c r="K94" s="23" t="n">
        <f aca="false">J94/F94/0.45</f>
        <v>55.5555555555556</v>
      </c>
      <c r="L94" s="20" t="n">
        <v>0.5</v>
      </c>
      <c r="M94" s="20" t="n">
        <v>0</v>
      </c>
      <c r="N94" s="24" t="n">
        <f aca="false">I94*H94+K94+L94</f>
        <v>438.255555555556</v>
      </c>
      <c r="O94" s="25" t="n">
        <v>430</v>
      </c>
      <c r="P94" s="23" t="n">
        <f aca="false">N94+I94*0.01</f>
        <v>448.755555555556</v>
      </c>
      <c r="Q94" s="23"/>
      <c r="R94" s="23" t="n">
        <f aca="false">N94+I94*0.02</f>
        <v>459.255555555556</v>
      </c>
      <c r="S94" s="26"/>
    </row>
    <row r="95" s="27" customFormat="true" ht="21.75" hidden="false" customHeight="true" outlineLevel="0" collapsed="false">
      <c r="A95" s="20" t="n">
        <v>63</v>
      </c>
      <c r="B95" s="28" t="s">
        <v>145</v>
      </c>
      <c r="C95" s="32" t="s">
        <v>226</v>
      </c>
      <c r="D95" s="32" t="s">
        <v>227</v>
      </c>
      <c r="E95" s="22" t="s">
        <v>31</v>
      </c>
      <c r="F95" s="20" t="n">
        <v>42</v>
      </c>
      <c r="G95" s="22" t="s">
        <v>32</v>
      </c>
      <c r="H95" s="20" t="n">
        <v>0.364</v>
      </c>
      <c r="I95" s="20" t="n">
        <v>1150</v>
      </c>
      <c r="J95" s="20" t="n">
        <v>1240</v>
      </c>
      <c r="K95" s="23" t="n">
        <f aca="false">J95/F95/0.45</f>
        <v>65.6084656084656</v>
      </c>
      <c r="L95" s="20" t="n">
        <v>0.5</v>
      </c>
      <c r="M95" s="20" t="n">
        <v>0</v>
      </c>
      <c r="N95" s="24" t="n">
        <f aca="false">I95*H95+K95+L95</f>
        <v>484.708465608466</v>
      </c>
      <c r="O95" s="25" t="n">
        <v>480</v>
      </c>
      <c r="P95" s="23" t="n">
        <f aca="false">N95+I95*0.01</f>
        <v>496.208465608466</v>
      </c>
      <c r="Q95" s="23"/>
      <c r="R95" s="23" t="n">
        <f aca="false">N95+I95*0.02</f>
        <v>507.708465608466</v>
      </c>
      <c r="S95" s="26"/>
    </row>
    <row r="96" s="27" customFormat="true" ht="21.75" hidden="false" customHeight="true" outlineLevel="0" collapsed="false">
      <c r="A96" s="20" t="n">
        <v>64</v>
      </c>
      <c r="B96" s="28" t="s">
        <v>228</v>
      </c>
      <c r="C96" s="32" t="s">
        <v>229</v>
      </c>
      <c r="D96" s="22" t="s">
        <v>230</v>
      </c>
      <c r="E96" s="22" t="s">
        <v>31</v>
      </c>
      <c r="F96" s="20" t="n">
        <v>42</v>
      </c>
      <c r="G96" s="22" t="s">
        <v>32</v>
      </c>
      <c r="H96" s="20" t="n">
        <v>0.364</v>
      </c>
      <c r="I96" s="20" t="n">
        <v>1080</v>
      </c>
      <c r="J96" s="20" t="n">
        <v>1130</v>
      </c>
      <c r="K96" s="23" t="n">
        <f aca="false">J96/F96/0.45</f>
        <v>59.7883597883598</v>
      </c>
      <c r="L96" s="20" t="n">
        <v>0.5</v>
      </c>
      <c r="M96" s="20" t="n">
        <v>0</v>
      </c>
      <c r="N96" s="24" t="n">
        <f aca="false">I96*H96+K96+L96</f>
        <v>453.40835978836</v>
      </c>
      <c r="O96" s="25" t="n">
        <v>452</v>
      </c>
      <c r="P96" s="23" t="n">
        <f aca="false">N96+I96*0.01</f>
        <v>464.20835978836</v>
      </c>
      <c r="Q96" s="23"/>
      <c r="R96" s="23" t="n">
        <f aca="false">N96+I96*0.02</f>
        <v>475.00835978836</v>
      </c>
      <c r="S96" s="26"/>
    </row>
    <row r="97" s="27" customFormat="true" ht="21.75" hidden="false" customHeight="true" outlineLevel="0" collapsed="false">
      <c r="A97" s="20" t="n">
        <v>65</v>
      </c>
      <c r="B97" s="28" t="s">
        <v>231</v>
      </c>
      <c r="C97" s="29" t="s">
        <v>232</v>
      </c>
      <c r="D97" s="22" t="s">
        <v>233</v>
      </c>
      <c r="E97" s="22" t="s">
        <v>31</v>
      </c>
      <c r="F97" s="20" t="n">
        <v>38</v>
      </c>
      <c r="G97" s="22" t="s">
        <v>32</v>
      </c>
      <c r="H97" s="20" t="n">
        <v>0.364</v>
      </c>
      <c r="I97" s="20" t="n">
        <v>1050</v>
      </c>
      <c r="J97" s="20" t="n">
        <v>1111</v>
      </c>
      <c r="K97" s="23" t="n">
        <f aca="false">J97/F97/0.45</f>
        <v>64.9707602339181</v>
      </c>
      <c r="L97" s="20" t="n">
        <v>0.5</v>
      </c>
      <c r="M97" s="20" t="n">
        <v>0</v>
      </c>
      <c r="N97" s="24" t="n">
        <f aca="false">I97*H97+K97+L97</f>
        <v>447.670760233918</v>
      </c>
      <c r="O97" s="25" t="n">
        <v>448</v>
      </c>
      <c r="P97" s="23" t="n">
        <f aca="false">N97+I97*0.01</f>
        <v>458.170760233918</v>
      </c>
      <c r="Q97" s="23"/>
      <c r="R97" s="23" t="n">
        <f aca="false">N97+I97*0.02</f>
        <v>468.670760233918</v>
      </c>
      <c r="S97" s="26"/>
    </row>
    <row r="98" s="27" customFormat="true" ht="21.75" hidden="false" customHeight="true" outlineLevel="0" collapsed="false">
      <c r="A98" s="20" t="n">
        <v>66</v>
      </c>
      <c r="B98" s="28" t="s">
        <v>234</v>
      </c>
      <c r="C98" s="29" t="s">
        <v>235</v>
      </c>
      <c r="D98" s="22" t="s">
        <v>236</v>
      </c>
      <c r="E98" s="22" t="s">
        <v>31</v>
      </c>
      <c r="F98" s="20" t="n">
        <v>45</v>
      </c>
      <c r="G98" s="22" t="s">
        <v>32</v>
      </c>
      <c r="H98" s="20" t="n">
        <v>0.364</v>
      </c>
      <c r="I98" s="20" t="n">
        <v>1050</v>
      </c>
      <c r="J98" s="20" t="n">
        <v>1150</v>
      </c>
      <c r="K98" s="23" t="n">
        <f aca="false">J98/F98/0.45</f>
        <v>56.7901234567901</v>
      </c>
      <c r="L98" s="20" t="n">
        <v>0.5</v>
      </c>
      <c r="M98" s="20" t="n">
        <v>0</v>
      </c>
      <c r="N98" s="24" t="n">
        <f aca="false">I98*H98+K98+L98</f>
        <v>439.49012345679</v>
      </c>
      <c r="O98" s="25" t="n">
        <v>438</v>
      </c>
      <c r="P98" s="23" t="n">
        <f aca="false">N98+I98*0.01</f>
        <v>449.99012345679</v>
      </c>
      <c r="Q98" s="23"/>
      <c r="R98" s="23" t="n">
        <f aca="false">N98+I98*0.02</f>
        <v>460.49012345679</v>
      </c>
      <c r="S98" s="26"/>
    </row>
    <row r="99" s="27" customFormat="true" ht="22.5" hidden="false" customHeight="true" outlineLevel="0" collapsed="false">
      <c r="A99" s="20" t="n">
        <v>67</v>
      </c>
      <c r="B99" s="28" t="s">
        <v>237</v>
      </c>
      <c r="C99" s="29" t="s">
        <v>238</v>
      </c>
      <c r="D99" s="22" t="s">
        <v>239</v>
      </c>
      <c r="E99" s="22" t="s">
        <v>31</v>
      </c>
      <c r="F99" s="20" t="n">
        <v>38</v>
      </c>
      <c r="G99" s="22" t="s">
        <v>32</v>
      </c>
      <c r="H99" s="20" t="n">
        <v>0.364</v>
      </c>
      <c r="I99" s="20" t="n">
        <v>1220</v>
      </c>
      <c r="J99" s="23" t="n">
        <v>1320</v>
      </c>
      <c r="K99" s="23" t="n">
        <f aca="false">J99/F99/0.45</f>
        <v>77.1929824561403</v>
      </c>
      <c r="L99" s="20" t="n">
        <v>0.5</v>
      </c>
      <c r="M99" s="20" t="n">
        <v>0</v>
      </c>
      <c r="N99" s="24" t="n">
        <f aca="false">I99*H99+K99+L99</f>
        <v>521.77298245614</v>
      </c>
      <c r="O99" s="25" t="n">
        <v>520</v>
      </c>
      <c r="P99" s="23" t="n">
        <f aca="false">N99+I99*0.01</f>
        <v>533.97298245614</v>
      </c>
      <c r="Q99" s="23"/>
      <c r="R99" s="23" t="n">
        <f aca="false">N99+I99*0.02</f>
        <v>546.17298245614</v>
      </c>
      <c r="S99" s="26"/>
    </row>
    <row r="100" s="27" customFormat="true" ht="25.5" hidden="false" customHeight="true" outlineLevel="0" collapsed="false">
      <c r="A100" s="20" t="n">
        <v>68</v>
      </c>
      <c r="B100" s="28" t="s">
        <v>240</v>
      </c>
      <c r="C100" s="32" t="s">
        <v>241</v>
      </c>
      <c r="D100" s="22" t="s">
        <v>242</v>
      </c>
      <c r="E100" s="22" t="s">
        <v>31</v>
      </c>
      <c r="F100" s="20" t="n">
        <v>38</v>
      </c>
      <c r="G100" s="22" t="s">
        <v>32</v>
      </c>
      <c r="H100" s="20" t="n">
        <v>0.364</v>
      </c>
      <c r="I100" s="20" t="n">
        <v>1200</v>
      </c>
      <c r="J100" s="23" t="n">
        <v>1360</v>
      </c>
      <c r="K100" s="23" t="n">
        <f aca="false">J100/F100/0.45</f>
        <v>79.5321637426901</v>
      </c>
      <c r="L100" s="20" t="n">
        <v>0.5</v>
      </c>
      <c r="M100" s="20" t="n">
        <v>0</v>
      </c>
      <c r="N100" s="24" t="n">
        <f aca="false">I100*H100+K100+L100</f>
        <v>516.83216374269</v>
      </c>
      <c r="O100" s="25" t="n">
        <v>516</v>
      </c>
      <c r="P100" s="23" t="n">
        <f aca="false">N100+I100*0.01</f>
        <v>528.83216374269</v>
      </c>
      <c r="Q100" s="23"/>
      <c r="R100" s="23" t="n">
        <f aca="false">N100+I100*0.02</f>
        <v>540.83216374269</v>
      </c>
      <c r="S100" s="26"/>
    </row>
    <row r="101" s="27" customFormat="true" ht="21.75" hidden="false" customHeight="true" outlineLevel="0" collapsed="false">
      <c r="A101" s="20" t="n">
        <v>69</v>
      </c>
      <c r="B101" s="28" t="s">
        <v>54</v>
      </c>
      <c r="C101" s="32" t="s">
        <v>243</v>
      </c>
      <c r="D101" s="22" t="s">
        <v>244</v>
      </c>
      <c r="E101" s="22" t="s">
        <v>31</v>
      </c>
      <c r="F101" s="20" t="n">
        <v>44</v>
      </c>
      <c r="G101" s="22" t="s">
        <v>32</v>
      </c>
      <c r="H101" s="20" t="n">
        <v>0.364</v>
      </c>
      <c r="I101" s="20" t="n">
        <v>1210</v>
      </c>
      <c r="J101" s="20" t="n">
        <v>1270</v>
      </c>
      <c r="K101" s="23" t="n">
        <f aca="false">J101/F101/0.45</f>
        <v>64.1414141414142</v>
      </c>
      <c r="L101" s="20" t="n">
        <v>0.5</v>
      </c>
      <c r="M101" s="20" t="n">
        <v>0</v>
      </c>
      <c r="N101" s="24" t="n">
        <f aca="false">I101*H101+K101+L101</f>
        <v>505.081414141414</v>
      </c>
      <c r="O101" s="25" t="n">
        <v>500</v>
      </c>
      <c r="P101" s="23" t="n">
        <f aca="false">N101+I101*0.01</f>
        <v>517.181414141414</v>
      </c>
      <c r="Q101" s="23"/>
      <c r="R101" s="23" t="n">
        <f aca="false">N101+I101*0.02</f>
        <v>529.281414141414</v>
      </c>
      <c r="S101" s="26"/>
    </row>
    <row r="102" s="27" customFormat="true" ht="32.25" hidden="false" customHeight="true" outlineLevel="0" collapsed="false">
      <c r="A102" s="20" t="n">
        <v>70</v>
      </c>
      <c r="B102" s="28" t="s">
        <v>245</v>
      </c>
      <c r="C102" s="29" t="s">
        <v>246</v>
      </c>
      <c r="D102" s="22" t="s">
        <v>247</v>
      </c>
      <c r="E102" s="22" t="s">
        <v>31</v>
      </c>
      <c r="F102" s="20" t="n">
        <v>44</v>
      </c>
      <c r="G102" s="22" t="s">
        <v>32</v>
      </c>
      <c r="H102" s="20" t="n">
        <v>0.364</v>
      </c>
      <c r="I102" s="20" t="n">
        <v>1230</v>
      </c>
      <c r="J102" s="20" t="n">
        <v>1130</v>
      </c>
      <c r="K102" s="23" t="n">
        <f aca="false">J102/F102/0.45</f>
        <v>57.0707070707071</v>
      </c>
      <c r="L102" s="20" t="n">
        <v>0.5</v>
      </c>
      <c r="M102" s="20" t="n">
        <v>0</v>
      </c>
      <c r="N102" s="24" t="n">
        <f aca="false">I102*H102+K102+L102</f>
        <v>505.290707070707</v>
      </c>
      <c r="O102" s="25" t="n">
        <v>500</v>
      </c>
      <c r="P102" s="23" t="n">
        <f aca="false">N102+I102*0.01</f>
        <v>517.590707070707</v>
      </c>
      <c r="Q102" s="23"/>
      <c r="R102" s="23" t="n">
        <f aca="false">N102+I102*0.02</f>
        <v>529.890707070707</v>
      </c>
      <c r="S102" s="26"/>
    </row>
    <row r="103" s="27" customFormat="true" ht="21.75" hidden="false" customHeight="true" outlineLevel="0" collapsed="false">
      <c r="A103" s="20" t="n">
        <v>71</v>
      </c>
      <c r="B103" s="28" t="s">
        <v>248</v>
      </c>
      <c r="C103" s="29" t="s">
        <v>249</v>
      </c>
      <c r="D103" s="22" t="s">
        <v>250</v>
      </c>
      <c r="E103" s="22" t="s">
        <v>31</v>
      </c>
      <c r="F103" s="20" t="n">
        <v>44</v>
      </c>
      <c r="G103" s="22" t="s">
        <v>32</v>
      </c>
      <c r="H103" s="20" t="n">
        <v>0.364</v>
      </c>
      <c r="I103" s="20" t="n">
        <v>1180</v>
      </c>
      <c r="J103" s="20" t="n">
        <v>1190</v>
      </c>
      <c r="K103" s="23" t="n">
        <f aca="false">J103/F103/0.45</f>
        <v>60.1010101010101</v>
      </c>
      <c r="L103" s="20" t="n">
        <v>0.5</v>
      </c>
      <c r="M103" s="20" t="n">
        <v>0</v>
      </c>
      <c r="N103" s="24" t="n">
        <f aca="false">I103*H103+K103+L103</f>
        <v>490.12101010101</v>
      </c>
      <c r="O103" s="25" t="n">
        <v>490</v>
      </c>
      <c r="P103" s="23" t="n">
        <f aca="false">N103+I103*0.01</f>
        <v>501.92101010101</v>
      </c>
      <c r="Q103" s="23"/>
      <c r="R103" s="23" t="n">
        <f aca="false">N103+I103*0.02</f>
        <v>513.72101010101</v>
      </c>
      <c r="S103" s="26"/>
    </row>
    <row r="104" s="48" customFormat="true" ht="33.75" hidden="false" customHeight="true" outlineLevel="0" collapsed="false">
      <c r="A104" s="45" t="s">
        <v>2</v>
      </c>
      <c r="B104" s="46" t="s">
        <v>3</v>
      </c>
      <c r="C104" s="46"/>
      <c r="D104" s="46"/>
      <c r="E104" s="46"/>
      <c r="F104" s="46"/>
      <c r="G104" s="46"/>
      <c r="H104" s="46"/>
      <c r="I104" s="46"/>
      <c r="J104" s="47" t="s">
        <v>4</v>
      </c>
      <c r="K104" s="47"/>
      <c r="L104" s="47"/>
      <c r="M104" s="47"/>
      <c r="N104" s="47"/>
      <c r="O104" s="47"/>
      <c r="P104" s="47"/>
      <c r="Q104" s="47"/>
      <c r="R104" s="47"/>
      <c r="S104" s="47"/>
    </row>
    <row r="105" s="48" customFormat="true" ht="24.95" hidden="false" customHeight="true" outlineLevel="0" collapsed="false">
      <c r="A105" s="45"/>
      <c r="B105" s="45" t="s">
        <v>5</v>
      </c>
      <c r="C105" s="49" t="s">
        <v>6</v>
      </c>
      <c r="D105" s="49" t="s">
        <v>7</v>
      </c>
      <c r="E105" s="49" t="s">
        <v>8</v>
      </c>
      <c r="F105" s="45" t="s">
        <v>9</v>
      </c>
      <c r="G105" s="45"/>
      <c r="H105" s="45"/>
      <c r="I105" s="45" t="s">
        <v>10</v>
      </c>
      <c r="J105" s="45" t="s">
        <v>11</v>
      </c>
      <c r="K105" s="45"/>
      <c r="L105" s="49" t="s">
        <v>12</v>
      </c>
      <c r="M105" s="45" t="s">
        <v>13</v>
      </c>
      <c r="N105" s="45" t="s">
        <v>14</v>
      </c>
      <c r="O105" s="45"/>
      <c r="P105" s="50" t="s">
        <v>15</v>
      </c>
      <c r="Q105" s="50"/>
      <c r="R105" s="50"/>
      <c r="S105" s="50"/>
    </row>
    <row r="106" s="48" customFormat="true" ht="24.95" hidden="false" customHeight="true" outlineLevel="0" collapsed="false">
      <c r="A106" s="45"/>
      <c r="B106" s="45"/>
      <c r="C106" s="49"/>
      <c r="D106" s="49"/>
      <c r="E106" s="49"/>
      <c r="F106" s="45" t="s">
        <v>16</v>
      </c>
      <c r="G106" s="45" t="s">
        <v>17</v>
      </c>
      <c r="H106" s="45" t="s">
        <v>251</v>
      </c>
      <c r="I106" s="45"/>
      <c r="J106" s="45" t="s">
        <v>19</v>
      </c>
      <c r="K106" s="45" t="s">
        <v>20</v>
      </c>
      <c r="L106" s="49"/>
      <c r="M106" s="45"/>
      <c r="N106" s="51" t="s">
        <v>21</v>
      </c>
      <c r="O106" s="45" t="s">
        <v>22</v>
      </c>
      <c r="P106" s="52" t="s">
        <v>252</v>
      </c>
      <c r="Q106" s="52"/>
      <c r="R106" s="52" t="s">
        <v>253</v>
      </c>
      <c r="S106" s="52"/>
    </row>
    <row r="107" s="48" customFormat="true" ht="43.5" hidden="false" customHeight="true" outlineLevel="0" collapsed="false">
      <c r="A107" s="45"/>
      <c r="B107" s="45"/>
      <c r="C107" s="49"/>
      <c r="D107" s="49"/>
      <c r="E107" s="49"/>
      <c r="F107" s="45"/>
      <c r="G107" s="45"/>
      <c r="H107" s="45"/>
      <c r="I107" s="45"/>
      <c r="J107" s="45"/>
      <c r="K107" s="45"/>
      <c r="L107" s="49"/>
      <c r="M107" s="45"/>
      <c r="N107" s="51"/>
      <c r="O107" s="45"/>
      <c r="P107" s="50" t="s">
        <v>25</v>
      </c>
      <c r="Q107" s="50" t="s">
        <v>26</v>
      </c>
      <c r="R107" s="50" t="s">
        <v>27</v>
      </c>
      <c r="S107" s="50" t="s">
        <v>83</v>
      </c>
    </row>
    <row r="108" s="27" customFormat="true" ht="24" hidden="false" customHeight="true" outlineLevel="0" collapsed="false">
      <c r="A108" s="20" t="n">
        <v>72</v>
      </c>
      <c r="B108" s="28" t="s">
        <v>254</v>
      </c>
      <c r="C108" s="32" t="s">
        <v>255</v>
      </c>
      <c r="D108" s="22" t="s">
        <v>256</v>
      </c>
      <c r="E108" s="22" t="s">
        <v>31</v>
      </c>
      <c r="F108" s="20" t="n">
        <v>38</v>
      </c>
      <c r="G108" s="22" t="s">
        <v>32</v>
      </c>
      <c r="H108" s="20" t="n">
        <v>0.364</v>
      </c>
      <c r="I108" s="20" t="n">
        <v>1220</v>
      </c>
      <c r="J108" s="23" t="n">
        <v>1350</v>
      </c>
      <c r="K108" s="23" t="n">
        <f aca="false">J108/F108/0.45</f>
        <v>78.9473684210526</v>
      </c>
      <c r="L108" s="20" t="n">
        <v>0.5</v>
      </c>
      <c r="M108" s="20" t="n">
        <v>0</v>
      </c>
      <c r="N108" s="24" t="n">
        <f aca="false">I108*H108+K108+L108</f>
        <v>523.527368421053</v>
      </c>
      <c r="O108" s="25" t="n">
        <v>520</v>
      </c>
      <c r="P108" s="23" t="n">
        <f aca="false">N108+I108*0.01</f>
        <v>535.727368421053</v>
      </c>
      <c r="Q108" s="23"/>
      <c r="R108" s="23" t="n">
        <f aca="false">N108+I108*0.02</f>
        <v>547.927368421053</v>
      </c>
      <c r="S108" s="26"/>
    </row>
    <row r="109" s="27" customFormat="true" ht="21.75" hidden="false" customHeight="true" outlineLevel="0" collapsed="false">
      <c r="A109" s="20" t="n">
        <v>73</v>
      </c>
      <c r="B109" s="28" t="s">
        <v>257</v>
      </c>
      <c r="C109" s="32" t="s">
        <v>258</v>
      </c>
      <c r="D109" s="22" t="s">
        <v>259</v>
      </c>
      <c r="E109" s="22" t="s">
        <v>31</v>
      </c>
      <c r="F109" s="20" t="n">
        <v>38</v>
      </c>
      <c r="G109" s="22" t="s">
        <v>32</v>
      </c>
      <c r="H109" s="20" t="n">
        <v>0.364</v>
      </c>
      <c r="I109" s="20" t="n">
        <v>1250</v>
      </c>
      <c r="J109" s="23" t="n">
        <v>1420</v>
      </c>
      <c r="K109" s="23" t="n">
        <f aca="false">J109/F109/0.5</f>
        <v>74.7368421052632</v>
      </c>
      <c r="L109" s="20" t="n">
        <v>0.5</v>
      </c>
      <c r="M109" s="20" t="n">
        <v>0</v>
      </c>
      <c r="N109" s="24" t="n">
        <f aca="false">I109*H109+K109+L109</f>
        <v>530.236842105263</v>
      </c>
      <c r="O109" s="25" t="n">
        <v>530</v>
      </c>
      <c r="P109" s="23" t="n">
        <f aca="false">N109+I109*0.01</f>
        <v>542.736842105263</v>
      </c>
      <c r="Q109" s="23"/>
      <c r="R109" s="23" t="n">
        <f aca="false">N109+I109*0.02</f>
        <v>555.236842105263</v>
      </c>
      <c r="S109" s="26"/>
    </row>
    <row r="110" s="27" customFormat="true" ht="21.75" hidden="false" customHeight="true" outlineLevel="0" collapsed="false">
      <c r="A110" s="20" t="n">
        <v>74</v>
      </c>
      <c r="B110" s="28" t="s">
        <v>260</v>
      </c>
      <c r="C110" s="32" t="s">
        <v>261</v>
      </c>
      <c r="D110" s="22" t="s">
        <v>262</v>
      </c>
      <c r="E110" s="22" t="s">
        <v>31</v>
      </c>
      <c r="F110" s="20" t="n">
        <v>38</v>
      </c>
      <c r="G110" s="22" t="s">
        <v>32</v>
      </c>
      <c r="H110" s="20" t="n">
        <v>0.364</v>
      </c>
      <c r="I110" s="20" t="n">
        <v>1210</v>
      </c>
      <c r="J110" s="23" t="n">
        <v>1380</v>
      </c>
      <c r="K110" s="23" t="n">
        <f aca="false">J110/F110/0.5</f>
        <v>72.6315789473684</v>
      </c>
      <c r="L110" s="20" t="n">
        <v>0.5</v>
      </c>
      <c r="M110" s="20" t="n">
        <v>0</v>
      </c>
      <c r="N110" s="24" t="n">
        <f aca="false">I110*H110+K110+L110</f>
        <v>513.571578947368</v>
      </c>
      <c r="O110" s="25" t="n">
        <v>510</v>
      </c>
      <c r="P110" s="23" t="n">
        <f aca="false">N110+I110*0.01</f>
        <v>525.671578947368</v>
      </c>
      <c r="Q110" s="23"/>
      <c r="R110" s="23" t="n">
        <f aca="false">N110+I110*0.02</f>
        <v>537.771578947368</v>
      </c>
      <c r="S110" s="26"/>
    </row>
    <row r="111" s="27" customFormat="true" ht="21.75" hidden="false" customHeight="true" outlineLevel="0" collapsed="false">
      <c r="A111" s="20" t="n">
        <v>75</v>
      </c>
      <c r="B111" s="28" t="s">
        <v>263</v>
      </c>
      <c r="C111" s="32" t="s">
        <v>264</v>
      </c>
      <c r="D111" s="22" t="s">
        <v>265</v>
      </c>
      <c r="E111" s="22" t="s">
        <v>31</v>
      </c>
      <c r="F111" s="20" t="n">
        <v>38</v>
      </c>
      <c r="G111" s="22" t="s">
        <v>32</v>
      </c>
      <c r="H111" s="20" t="n">
        <v>0.364</v>
      </c>
      <c r="I111" s="20" t="n">
        <v>1220</v>
      </c>
      <c r="J111" s="23" t="n">
        <v>1380</v>
      </c>
      <c r="K111" s="23" t="n">
        <f aca="false">J111/F111/0.5</f>
        <v>72.6315789473684</v>
      </c>
      <c r="L111" s="20" t="n">
        <v>0.5</v>
      </c>
      <c r="M111" s="20" t="n">
        <v>0</v>
      </c>
      <c r="N111" s="24" t="n">
        <f aca="false">I111*H111+K111+L111</f>
        <v>517.211578947368</v>
      </c>
      <c r="O111" s="25" t="n">
        <v>516</v>
      </c>
      <c r="P111" s="23" t="n">
        <f aca="false">N111+I111*0.01</f>
        <v>529.411578947368</v>
      </c>
      <c r="Q111" s="23"/>
      <c r="R111" s="23" t="n">
        <f aca="false">N111+I111*0.02</f>
        <v>541.611578947368</v>
      </c>
      <c r="S111" s="26"/>
    </row>
    <row r="112" s="27" customFormat="true" ht="24.75" hidden="false" customHeight="true" outlineLevel="0" collapsed="false">
      <c r="A112" s="20" t="n">
        <v>76</v>
      </c>
      <c r="B112" s="28" t="s">
        <v>266</v>
      </c>
      <c r="C112" s="32" t="s">
        <v>267</v>
      </c>
      <c r="D112" s="22" t="s">
        <v>268</v>
      </c>
      <c r="E112" s="22" t="s">
        <v>31</v>
      </c>
      <c r="F112" s="20" t="n">
        <v>38</v>
      </c>
      <c r="G112" s="22" t="s">
        <v>32</v>
      </c>
      <c r="H112" s="20" t="n">
        <v>0.364</v>
      </c>
      <c r="I112" s="20" t="n">
        <v>1195</v>
      </c>
      <c r="J112" s="23" t="n">
        <v>1380</v>
      </c>
      <c r="K112" s="23" t="n">
        <f aca="false">J112/F112/0.5</f>
        <v>72.6315789473684</v>
      </c>
      <c r="L112" s="20" t="n">
        <v>0.5</v>
      </c>
      <c r="M112" s="20" t="n">
        <v>0</v>
      </c>
      <c r="N112" s="24" t="n">
        <f aca="false">I112*H112+K112+L112</f>
        <v>508.111578947368</v>
      </c>
      <c r="O112" s="25" t="n">
        <v>506</v>
      </c>
      <c r="P112" s="23" t="n">
        <f aca="false">N112+I112*0.01</f>
        <v>520.061578947368</v>
      </c>
      <c r="Q112" s="23"/>
      <c r="R112" s="23" t="n">
        <f aca="false">N112+I112*0.02</f>
        <v>532.011578947368</v>
      </c>
      <c r="S112" s="26"/>
    </row>
    <row r="113" s="27" customFormat="true" ht="23.25" hidden="false" customHeight="true" outlineLevel="0" collapsed="false">
      <c r="A113" s="20" t="n">
        <v>77</v>
      </c>
      <c r="B113" s="28" t="s">
        <v>269</v>
      </c>
      <c r="C113" s="29" t="s">
        <v>270</v>
      </c>
      <c r="D113" s="22" t="s">
        <v>271</v>
      </c>
      <c r="E113" s="22" t="s">
        <v>31</v>
      </c>
      <c r="F113" s="20" t="n">
        <v>42</v>
      </c>
      <c r="G113" s="22" t="s">
        <v>32</v>
      </c>
      <c r="H113" s="20" t="n">
        <v>0.364</v>
      </c>
      <c r="I113" s="20" t="n">
        <v>1060</v>
      </c>
      <c r="J113" s="20" t="n">
        <v>1220</v>
      </c>
      <c r="K113" s="23" t="n">
        <f aca="false">J113/F113/0.45</f>
        <v>64.5502645502645</v>
      </c>
      <c r="L113" s="20" t="n">
        <v>0.5</v>
      </c>
      <c r="M113" s="20" t="n">
        <v>0</v>
      </c>
      <c r="N113" s="24" t="n">
        <f aca="false">I113*H113+K113+L113</f>
        <v>450.890264550265</v>
      </c>
      <c r="O113" s="25" t="n">
        <v>450</v>
      </c>
      <c r="P113" s="23" t="n">
        <f aca="false">N113+I113*0.01</f>
        <v>461.490264550265</v>
      </c>
      <c r="Q113" s="23"/>
      <c r="R113" s="23" t="n">
        <f aca="false">N113+I113*0.02</f>
        <v>472.090264550265</v>
      </c>
      <c r="S113" s="26"/>
    </row>
    <row r="114" s="27" customFormat="true" ht="21.75" hidden="false" customHeight="true" outlineLevel="0" collapsed="false">
      <c r="A114" s="20" t="n">
        <v>78</v>
      </c>
      <c r="B114" s="28" t="s">
        <v>272</v>
      </c>
      <c r="C114" s="32" t="s">
        <v>273</v>
      </c>
      <c r="D114" s="22" t="s">
        <v>274</v>
      </c>
      <c r="E114" s="22" t="s">
        <v>31</v>
      </c>
      <c r="F114" s="20" t="n">
        <v>38</v>
      </c>
      <c r="G114" s="22" t="s">
        <v>32</v>
      </c>
      <c r="H114" s="20" t="n">
        <v>0.364</v>
      </c>
      <c r="I114" s="20" t="n">
        <v>998</v>
      </c>
      <c r="J114" s="20" t="n">
        <v>1150</v>
      </c>
      <c r="K114" s="23" t="n">
        <f aca="false">J114/F114/0.45</f>
        <v>67.2514619883041</v>
      </c>
      <c r="L114" s="20" t="n">
        <v>0.5</v>
      </c>
      <c r="M114" s="20" t="n">
        <v>0</v>
      </c>
      <c r="N114" s="24" t="n">
        <f aca="false">I114*H114+K114+L114</f>
        <v>431.023461988304</v>
      </c>
      <c r="O114" s="25" t="n">
        <v>430</v>
      </c>
      <c r="P114" s="23" t="n">
        <f aca="false">N114+I114*0.01</f>
        <v>441.003461988304</v>
      </c>
      <c r="Q114" s="23"/>
      <c r="R114" s="23" t="n">
        <f aca="false">N114+I114*0.02</f>
        <v>450.983461988304</v>
      </c>
      <c r="S114" s="26"/>
    </row>
    <row r="115" s="27" customFormat="true" ht="21.75" hidden="false" customHeight="true" outlineLevel="0" collapsed="false">
      <c r="A115" s="20" t="n">
        <v>79</v>
      </c>
      <c r="B115" s="28" t="s">
        <v>234</v>
      </c>
      <c r="C115" s="29" t="s">
        <v>275</v>
      </c>
      <c r="D115" s="22" t="s">
        <v>276</v>
      </c>
      <c r="E115" s="22" t="s">
        <v>31</v>
      </c>
      <c r="F115" s="20" t="n">
        <v>38</v>
      </c>
      <c r="G115" s="22" t="s">
        <v>32</v>
      </c>
      <c r="H115" s="20" t="n">
        <v>0.364</v>
      </c>
      <c r="I115" s="20" t="n">
        <v>998</v>
      </c>
      <c r="J115" s="20" t="n">
        <v>1062</v>
      </c>
      <c r="K115" s="23" t="n">
        <f aca="false">J115/F115/0.45</f>
        <v>62.1052631578947</v>
      </c>
      <c r="L115" s="20" t="n">
        <v>0.5</v>
      </c>
      <c r="M115" s="20" t="n">
        <v>0</v>
      </c>
      <c r="N115" s="24" t="n">
        <f aca="false">I115*H115+K115+L115</f>
        <v>425.877263157895</v>
      </c>
      <c r="O115" s="25" t="n">
        <v>426</v>
      </c>
      <c r="P115" s="23" t="n">
        <f aca="false">N115+I115*0.01</f>
        <v>435.857263157895</v>
      </c>
      <c r="Q115" s="23"/>
      <c r="R115" s="23" t="n">
        <f aca="false">N115+I115*0.02</f>
        <v>445.837263157895</v>
      </c>
      <c r="S115" s="26"/>
    </row>
    <row r="116" s="27" customFormat="true" ht="23.25" hidden="false" customHeight="true" outlineLevel="0" collapsed="false">
      <c r="A116" s="20" t="n">
        <v>80</v>
      </c>
      <c r="B116" s="28" t="s">
        <v>277</v>
      </c>
      <c r="C116" s="32" t="s">
        <v>278</v>
      </c>
      <c r="D116" s="21" t="s">
        <v>279</v>
      </c>
      <c r="E116" s="22" t="s">
        <v>31</v>
      </c>
      <c r="F116" s="20" t="n">
        <v>38</v>
      </c>
      <c r="G116" s="22" t="s">
        <v>32</v>
      </c>
      <c r="H116" s="20" t="n">
        <v>0.364</v>
      </c>
      <c r="I116" s="20" t="n">
        <v>998</v>
      </c>
      <c r="J116" s="20" t="n">
        <v>1160</v>
      </c>
      <c r="K116" s="23" t="n">
        <f aca="false">J116/F116/0.45</f>
        <v>67.8362573099415</v>
      </c>
      <c r="L116" s="20" t="n">
        <v>0.5</v>
      </c>
      <c r="M116" s="20" t="n">
        <v>0</v>
      </c>
      <c r="N116" s="24" t="n">
        <f aca="false">I116*H116+K116+L116</f>
        <v>431.608257309942</v>
      </c>
      <c r="O116" s="25" t="n">
        <v>430</v>
      </c>
      <c r="P116" s="23" t="n">
        <f aca="false">N116+I116*0.01</f>
        <v>441.588257309942</v>
      </c>
      <c r="Q116" s="23"/>
      <c r="R116" s="23" t="n">
        <f aca="false">N116+I116*0.02</f>
        <v>451.568257309942</v>
      </c>
      <c r="S116" s="26"/>
    </row>
    <row r="117" s="27" customFormat="true" ht="21.75" hidden="false" customHeight="true" outlineLevel="0" collapsed="false">
      <c r="A117" s="20" t="n">
        <v>81</v>
      </c>
      <c r="B117" s="28" t="s">
        <v>280</v>
      </c>
      <c r="C117" s="32" t="s">
        <v>281</v>
      </c>
      <c r="D117" s="22" t="s">
        <v>282</v>
      </c>
      <c r="E117" s="22" t="s">
        <v>31</v>
      </c>
      <c r="F117" s="20" t="n">
        <v>45</v>
      </c>
      <c r="G117" s="22" t="s">
        <v>32</v>
      </c>
      <c r="H117" s="20" t="n">
        <v>0.364</v>
      </c>
      <c r="I117" s="20" t="n">
        <v>850</v>
      </c>
      <c r="J117" s="23" t="n">
        <v>980</v>
      </c>
      <c r="K117" s="23" t="n">
        <f aca="false">J117/F117/0.45</f>
        <v>48.3950617283951</v>
      </c>
      <c r="L117" s="20" t="n">
        <v>0.5</v>
      </c>
      <c r="M117" s="20" t="n">
        <v>0</v>
      </c>
      <c r="N117" s="24" t="n">
        <f aca="false">I117*H117+K117+L117</f>
        <v>358.295061728395</v>
      </c>
      <c r="O117" s="25" t="n">
        <v>356</v>
      </c>
      <c r="P117" s="23" t="n">
        <f aca="false">N117+I117*0.01</f>
        <v>366.795061728395</v>
      </c>
      <c r="Q117" s="23"/>
      <c r="R117" s="23" t="n">
        <f aca="false">N117+I117*0.02</f>
        <v>375.295061728395</v>
      </c>
      <c r="S117" s="26"/>
    </row>
    <row r="118" s="27" customFormat="true" ht="17.25" hidden="false" customHeight="true" outlineLevel="0" collapsed="false">
      <c r="A118" s="20" t="n">
        <v>82</v>
      </c>
      <c r="B118" s="28" t="s">
        <v>283</v>
      </c>
      <c r="C118" s="32" t="s">
        <v>284</v>
      </c>
      <c r="D118" s="22" t="s">
        <v>285</v>
      </c>
      <c r="E118" s="22" t="s">
        <v>31</v>
      </c>
      <c r="F118" s="20" t="n">
        <v>45</v>
      </c>
      <c r="G118" s="22" t="s">
        <v>32</v>
      </c>
      <c r="H118" s="20" t="n">
        <v>0.364</v>
      </c>
      <c r="I118" s="20" t="n">
        <v>720</v>
      </c>
      <c r="J118" s="23" t="n">
        <v>886</v>
      </c>
      <c r="K118" s="23" t="n">
        <f aca="false">J118/F118/0.45</f>
        <v>43.7530864197531</v>
      </c>
      <c r="L118" s="20" t="n">
        <v>0.5</v>
      </c>
      <c r="M118" s="20" t="n">
        <v>0</v>
      </c>
      <c r="N118" s="24" t="n">
        <f aca="false">I118*H118+K118+L118</f>
        <v>306.333086419753</v>
      </c>
      <c r="O118" s="25" t="n">
        <v>300</v>
      </c>
      <c r="P118" s="23" t="n">
        <f aca="false">N118+I118*0.01</f>
        <v>313.533086419753</v>
      </c>
      <c r="Q118" s="23"/>
      <c r="R118" s="23" t="n">
        <f aca="false">N118+I118*0.02</f>
        <v>320.733086419753</v>
      </c>
      <c r="S118" s="26"/>
    </row>
    <row r="119" s="27" customFormat="true" ht="16.5" hidden="false" customHeight="true" outlineLevel="0" collapsed="false">
      <c r="A119" s="20" t="n">
        <v>83</v>
      </c>
      <c r="B119" s="28" t="s">
        <v>286</v>
      </c>
      <c r="C119" s="32" t="s">
        <v>287</v>
      </c>
      <c r="D119" s="22" t="s">
        <v>288</v>
      </c>
      <c r="E119" s="22" t="s">
        <v>31</v>
      </c>
      <c r="F119" s="20" t="n">
        <v>45</v>
      </c>
      <c r="G119" s="22" t="s">
        <v>32</v>
      </c>
      <c r="H119" s="20" t="n">
        <v>0.364</v>
      </c>
      <c r="I119" s="20" t="n">
        <v>740</v>
      </c>
      <c r="J119" s="20" t="n">
        <v>960</v>
      </c>
      <c r="K119" s="23" t="n">
        <f aca="false">J119/F119/0.45</f>
        <v>47.4074074074074</v>
      </c>
      <c r="L119" s="20" t="n">
        <v>0.5</v>
      </c>
      <c r="M119" s="20" t="n">
        <v>0</v>
      </c>
      <c r="N119" s="24" t="n">
        <f aca="false">I119*H119+K119+L119</f>
        <v>317.267407407407</v>
      </c>
      <c r="O119" s="25" t="n">
        <v>314</v>
      </c>
      <c r="P119" s="23" t="n">
        <f aca="false">N119+I119*0.01</f>
        <v>324.667407407407</v>
      </c>
      <c r="Q119" s="23"/>
      <c r="R119" s="23" t="n">
        <f aca="false">N119+I119*0.02</f>
        <v>332.067407407407</v>
      </c>
      <c r="S119" s="26"/>
    </row>
    <row r="120" s="27" customFormat="true" ht="18.75" hidden="false" customHeight="true" outlineLevel="0" collapsed="false">
      <c r="A120" s="20"/>
      <c r="B120" s="28"/>
      <c r="C120" s="32" t="s">
        <v>289</v>
      </c>
      <c r="D120" s="22" t="s">
        <v>290</v>
      </c>
      <c r="E120" s="22" t="s">
        <v>31</v>
      </c>
      <c r="F120" s="20" t="n">
        <v>45</v>
      </c>
      <c r="G120" s="22" t="s">
        <v>32</v>
      </c>
      <c r="H120" s="20" t="n">
        <v>0.364</v>
      </c>
      <c r="I120" s="20" t="n">
        <v>760</v>
      </c>
      <c r="J120" s="20" t="n">
        <v>990</v>
      </c>
      <c r="K120" s="23" t="n">
        <f aca="false">J120/F120/0.45</f>
        <v>48.8888888888889</v>
      </c>
      <c r="L120" s="20" t="n">
        <v>0.5</v>
      </c>
      <c r="M120" s="20" t="n">
        <v>0</v>
      </c>
      <c r="N120" s="24" t="n">
        <f aca="false">I120*H120+K120+L120</f>
        <v>326.028888888889</v>
      </c>
      <c r="O120" s="25" t="n">
        <v>326</v>
      </c>
      <c r="P120" s="23" t="n">
        <f aca="false">N120+I120*0.01</f>
        <v>333.628888888889</v>
      </c>
      <c r="Q120" s="23"/>
      <c r="R120" s="23" t="n">
        <f aca="false">N120+I120*0.02</f>
        <v>341.228888888889</v>
      </c>
      <c r="S120" s="26"/>
    </row>
    <row r="121" s="27" customFormat="true" ht="23.25" hidden="false" customHeight="true" outlineLevel="0" collapsed="false">
      <c r="A121" s="20" t="n">
        <v>84</v>
      </c>
      <c r="B121" s="28" t="s">
        <v>291</v>
      </c>
      <c r="C121" s="32" t="s">
        <v>292</v>
      </c>
      <c r="D121" s="22" t="s">
        <v>293</v>
      </c>
      <c r="E121" s="22" t="s">
        <v>31</v>
      </c>
      <c r="F121" s="20" t="n">
        <v>47</v>
      </c>
      <c r="G121" s="22" t="s">
        <v>32</v>
      </c>
      <c r="H121" s="20" t="n">
        <v>0.364</v>
      </c>
      <c r="I121" s="20" t="n">
        <v>850</v>
      </c>
      <c r="J121" s="20" t="n">
        <v>960</v>
      </c>
      <c r="K121" s="23" t="n">
        <f aca="false">J121/F121/0.45</f>
        <v>45.3900709219858</v>
      </c>
      <c r="L121" s="20" t="n">
        <v>0.5</v>
      </c>
      <c r="M121" s="20" t="n">
        <v>0</v>
      </c>
      <c r="N121" s="24" t="n">
        <f aca="false">I121*H121+K121+L121</f>
        <v>355.290070921986</v>
      </c>
      <c r="O121" s="25" t="n">
        <v>352</v>
      </c>
      <c r="P121" s="23" t="n">
        <f aca="false">N121+I121*0.01</f>
        <v>363.790070921986</v>
      </c>
      <c r="Q121" s="23"/>
      <c r="R121" s="23" t="n">
        <f aca="false">N121+I121*0.02</f>
        <v>372.290070921986</v>
      </c>
      <c r="S121" s="26"/>
    </row>
    <row r="122" s="27" customFormat="true" ht="21.75" hidden="false" customHeight="true" outlineLevel="0" collapsed="false">
      <c r="A122" s="20" t="n">
        <v>85</v>
      </c>
      <c r="B122" s="28" t="s">
        <v>294</v>
      </c>
      <c r="C122" s="32" t="s">
        <v>295</v>
      </c>
      <c r="D122" s="22" t="s">
        <v>296</v>
      </c>
      <c r="E122" s="22" t="s">
        <v>31</v>
      </c>
      <c r="F122" s="20" t="n">
        <v>38</v>
      </c>
      <c r="G122" s="22" t="s">
        <v>32</v>
      </c>
      <c r="H122" s="20" t="n">
        <v>0.364</v>
      </c>
      <c r="I122" s="20" t="n">
        <v>1020</v>
      </c>
      <c r="J122" s="20" t="n">
        <v>1080</v>
      </c>
      <c r="K122" s="23" t="n">
        <f aca="false">J122/F122/0.45</f>
        <v>63.1578947368421</v>
      </c>
      <c r="L122" s="20" t="n">
        <v>0.5</v>
      </c>
      <c r="M122" s="20" t="n">
        <v>0</v>
      </c>
      <c r="N122" s="24" t="n">
        <f aca="false">I122*H122+K122+L122</f>
        <v>434.937894736842</v>
      </c>
      <c r="O122" s="25" t="n">
        <v>432</v>
      </c>
      <c r="P122" s="23" t="n">
        <f aca="false">N122+I122*0.01</f>
        <v>445.137894736842</v>
      </c>
      <c r="Q122" s="23"/>
      <c r="R122" s="23" t="n">
        <f aca="false">N122+I122*0.02</f>
        <v>455.337894736842</v>
      </c>
      <c r="S122" s="26"/>
    </row>
    <row r="123" s="27" customFormat="true" ht="23.25" hidden="false" customHeight="true" outlineLevel="0" collapsed="false">
      <c r="A123" s="20" t="n">
        <v>86</v>
      </c>
      <c r="B123" s="28" t="s">
        <v>297</v>
      </c>
      <c r="C123" s="32" t="s">
        <v>298</v>
      </c>
      <c r="D123" s="22" t="s">
        <v>299</v>
      </c>
      <c r="E123" s="22" t="s">
        <v>31</v>
      </c>
      <c r="F123" s="20" t="n">
        <v>42</v>
      </c>
      <c r="G123" s="22" t="s">
        <v>32</v>
      </c>
      <c r="H123" s="20" t="n">
        <v>0.364</v>
      </c>
      <c r="I123" s="20" t="n">
        <v>1140</v>
      </c>
      <c r="J123" s="20" t="n">
        <v>1220</v>
      </c>
      <c r="K123" s="23" t="n">
        <f aca="false">J123/F123/0.45</f>
        <v>64.5502645502645</v>
      </c>
      <c r="L123" s="20" t="n">
        <v>0.5</v>
      </c>
      <c r="M123" s="20" t="n">
        <v>0</v>
      </c>
      <c r="N123" s="24" t="n">
        <f aca="false">I123*H123+K123+L123</f>
        <v>480.010264550265</v>
      </c>
      <c r="O123" s="25" t="n">
        <v>480</v>
      </c>
      <c r="P123" s="23" t="n">
        <f aca="false">N123+I123*0.01</f>
        <v>491.410264550265</v>
      </c>
      <c r="Q123" s="23"/>
      <c r="R123" s="23" t="n">
        <f aca="false">N123+I123*0.02</f>
        <v>502.810264550265</v>
      </c>
      <c r="S123" s="26"/>
    </row>
    <row r="124" s="27" customFormat="true" ht="30" hidden="false" customHeight="true" outlineLevel="0" collapsed="false">
      <c r="A124" s="20" t="n">
        <v>87</v>
      </c>
      <c r="B124" s="28" t="s">
        <v>300</v>
      </c>
      <c r="C124" s="32" t="s">
        <v>301</v>
      </c>
      <c r="D124" s="22" t="s">
        <v>302</v>
      </c>
      <c r="E124" s="22" t="s">
        <v>31</v>
      </c>
      <c r="F124" s="20" t="n">
        <v>42</v>
      </c>
      <c r="G124" s="22" t="s">
        <v>32</v>
      </c>
      <c r="H124" s="20" t="n">
        <v>0.364</v>
      </c>
      <c r="I124" s="20" t="n">
        <v>1120</v>
      </c>
      <c r="J124" s="20" t="n">
        <v>1180</v>
      </c>
      <c r="K124" s="23" t="n">
        <f aca="false">J124/F124/0.45</f>
        <v>62.4338624338624</v>
      </c>
      <c r="L124" s="20" t="n">
        <v>0.5</v>
      </c>
      <c r="M124" s="20" t="n">
        <v>0</v>
      </c>
      <c r="N124" s="24" t="n">
        <f aca="false">I124*H124+K124+L124</f>
        <v>470.613862433862</v>
      </c>
      <c r="O124" s="25" t="n">
        <v>470</v>
      </c>
      <c r="P124" s="23" t="n">
        <f aca="false">N124+I124*0.01</f>
        <v>481.813862433862</v>
      </c>
      <c r="Q124" s="23"/>
      <c r="R124" s="23" t="n">
        <f aca="false">N124+I124*0.02</f>
        <v>493.013862433862</v>
      </c>
      <c r="S124" s="26"/>
    </row>
    <row r="125" s="27" customFormat="true" ht="30.75" hidden="false" customHeight="true" outlineLevel="0" collapsed="false">
      <c r="A125" s="20" t="n">
        <v>88</v>
      </c>
      <c r="B125" s="28" t="s">
        <v>303</v>
      </c>
      <c r="C125" s="32" t="s">
        <v>304</v>
      </c>
      <c r="D125" s="22" t="s">
        <v>305</v>
      </c>
      <c r="E125" s="22" t="s">
        <v>31</v>
      </c>
      <c r="F125" s="20" t="n">
        <v>38</v>
      </c>
      <c r="G125" s="22" t="s">
        <v>32</v>
      </c>
      <c r="H125" s="20" t="n">
        <v>0.364</v>
      </c>
      <c r="I125" s="20" t="n">
        <v>1220</v>
      </c>
      <c r="J125" s="20" t="n">
        <v>1450</v>
      </c>
      <c r="K125" s="23" t="n">
        <f aca="false">J125/F125/0.45</f>
        <v>84.7953216374269</v>
      </c>
      <c r="L125" s="20" t="n">
        <v>0.5</v>
      </c>
      <c r="M125" s="20" t="n">
        <v>0</v>
      </c>
      <c r="N125" s="24" t="n">
        <f aca="false">I125*H125+K125+L125</f>
        <v>529.375321637427</v>
      </c>
      <c r="O125" s="25" t="n">
        <v>528</v>
      </c>
      <c r="P125" s="23" t="n">
        <f aca="false">N125+I125*0.01</f>
        <v>541.575321637427</v>
      </c>
      <c r="Q125" s="23"/>
      <c r="R125" s="23" t="n">
        <f aca="false">N125+I125*0.02</f>
        <v>553.775321637427</v>
      </c>
      <c r="S125" s="26"/>
    </row>
    <row r="126" s="27" customFormat="true" ht="17.25" hidden="false" customHeight="true" outlineLevel="0" collapsed="false">
      <c r="A126" s="20" t="n">
        <v>89</v>
      </c>
      <c r="B126" s="32" t="s">
        <v>306</v>
      </c>
      <c r="C126" s="32" t="s">
        <v>307</v>
      </c>
      <c r="D126" s="22" t="s">
        <v>308</v>
      </c>
      <c r="E126" s="22" t="s">
        <v>31</v>
      </c>
      <c r="F126" s="20" t="n">
        <v>42</v>
      </c>
      <c r="G126" s="22" t="s">
        <v>32</v>
      </c>
      <c r="H126" s="20" t="n">
        <v>0.312</v>
      </c>
      <c r="I126" s="20" t="n">
        <v>1310</v>
      </c>
      <c r="J126" s="20" t="n">
        <v>1380</v>
      </c>
      <c r="K126" s="23" t="n">
        <f aca="false">J126/F126/0.5</f>
        <v>65.7142857142857</v>
      </c>
      <c r="L126" s="20" t="n">
        <v>0.5</v>
      </c>
      <c r="M126" s="20" t="n">
        <v>0</v>
      </c>
      <c r="N126" s="24" t="n">
        <f aca="false">I126*H126+K126+L126</f>
        <v>474.934285714286</v>
      </c>
      <c r="O126" s="25" t="n">
        <v>474</v>
      </c>
      <c r="P126" s="23" t="n">
        <f aca="false">N126+I126*0.01</f>
        <v>488.034285714286</v>
      </c>
      <c r="Q126" s="23"/>
      <c r="R126" s="23" t="n">
        <f aca="false">N126+I126*0.02</f>
        <v>501.134285714286</v>
      </c>
      <c r="S126" s="26"/>
    </row>
    <row r="127" s="27" customFormat="true" ht="16.5" hidden="false" customHeight="true" outlineLevel="0" collapsed="false">
      <c r="A127" s="20"/>
      <c r="B127" s="32"/>
      <c r="C127" s="32"/>
      <c r="D127" s="22" t="s">
        <v>309</v>
      </c>
      <c r="E127" s="22" t="s">
        <v>31</v>
      </c>
      <c r="F127" s="20" t="n">
        <v>42</v>
      </c>
      <c r="G127" s="22" t="s">
        <v>32</v>
      </c>
      <c r="H127" s="20" t="n">
        <v>0.312</v>
      </c>
      <c r="I127" s="20" t="n">
        <v>1350</v>
      </c>
      <c r="J127" s="20" t="n">
        <v>1420</v>
      </c>
      <c r="K127" s="23" t="n">
        <f aca="false">J127/F127/0.5</f>
        <v>67.6190476190476</v>
      </c>
      <c r="L127" s="20" t="n">
        <v>0.5</v>
      </c>
      <c r="M127" s="20" t="n">
        <v>0</v>
      </c>
      <c r="N127" s="24" t="n">
        <f aca="false">I127*H127+K127+L127</f>
        <v>489.319047619048</v>
      </c>
      <c r="O127" s="25" t="n">
        <v>488</v>
      </c>
      <c r="P127" s="23" t="n">
        <f aca="false">N127+I127*0.01</f>
        <v>502.819047619048</v>
      </c>
      <c r="Q127" s="23"/>
      <c r="R127" s="23" t="n">
        <f aca="false">N127+I127*0.02</f>
        <v>516.319047619048</v>
      </c>
      <c r="S127" s="26"/>
    </row>
    <row r="128" s="27" customFormat="true" ht="19.5" hidden="false" customHeight="true" outlineLevel="0" collapsed="false">
      <c r="A128" s="20"/>
      <c r="B128" s="32"/>
      <c r="C128" s="32"/>
      <c r="D128" s="22" t="s">
        <v>310</v>
      </c>
      <c r="E128" s="22" t="s">
        <v>31</v>
      </c>
      <c r="F128" s="20" t="n">
        <v>42</v>
      </c>
      <c r="G128" s="22" t="s">
        <v>32</v>
      </c>
      <c r="H128" s="20" t="n">
        <v>0.312</v>
      </c>
      <c r="I128" s="20" t="n">
        <v>1380</v>
      </c>
      <c r="J128" s="23" t="n">
        <v>1420</v>
      </c>
      <c r="K128" s="23" t="n">
        <f aca="false">J128/F126/0.5</f>
        <v>67.6190476190476</v>
      </c>
      <c r="L128" s="20" t="n">
        <v>0.5</v>
      </c>
      <c r="M128" s="20" t="n">
        <v>0</v>
      </c>
      <c r="N128" s="24" t="n">
        <f aca="false">I128*H128+K128+L128</f>
        <v>498.679047619048</v>
      </c>
      <c r="O128" s="25" t="n">
        <v>498</v>
      </c>
      <c r="P128" s="23" t="n">
        <f aca="false">N128+I128*0.01</f>
        <v>512.479047619048</v>
      </c>
      <c r="Q128" s="23"/>
      <c r="R128" s="23" t="n">
        <f aca="false">N128+I128*0.02</f>
        <v>526.279047619048</v>
      </c>
      <c r="S128" s="26"/>
    </row>
    <row r="129" s="27" customFormat="true" ht="30" hidden="false" customHeight="true" outlineLevel="0" collapsed="false">
      <c r="A129" s="20" t="n">
        <v>90</v>
      </c>
      <c r="B129" s="28" t="s">
        <v>311</v>
      </c>
      <c r="C129" s="32" t="s">
        <v>312</v>
      </c>
      <c r="D129" s="22" t="s">
        <v>313</v>
      </c>
      <c r="E129" s="22" t="s">
        <v>31</v>
      </c>
      <c r="F129" s="20" t="n">
        <v>44</v>
      </c>
      <c r="G129" s="22" t="s">
        <v>32</v>
      </c>
      <c r="H129" s="20" t="n">
        <v>0.364</v>
      </c>
      <c r="I129" s="20" t="n">
        <v>1280</v>
      </c>
      <c r="J129" s="23" t="n">
        <v>1320</v>
      </c>
      <c r="K129" s="23" t="n">
        <f aca="false">J129/F129/0.45</f>
        <v>66.6666666666667</v>
      </c>
      <c r="L129" s="20" t="n">
        <v>0.5</v>
      </c>
      <c r="M129" s="20" t="n">
        <v>0</v>
      </c>
      <c r="N129" s="24" t="n">
        <f aca="false">I129*H129+K129+L129</f>
        <v>533.086666666667</v>
      </c>
      <c r="O129" s="25" t="n">
        <v>530</v>
      </c>
      <c r="P129" s="23" t="n">
        <f aca="false">N129+I129*0.01</f>
        <v>545.886666666667</v>
      </c>
      <c r="Q129" s="23"/>
      <c r="R129" s="23" t="n">
        <f aca="false">N129+I129*0.02</f>
        <v>558.686666666667</v>
      </c>
      <c r="S129" s="26"/>
    </row>
    <row r="130" s="15" customFormat="true" ht="33.75" hidden="false" customHeight="true" outlineLevel="0" collapsed="false">
      <c r="A130" s="14" t="s">
        <v>2</v>
      </c>
      <c r="B130" s="33" t="s">
        <v>3</v>
      </c>
      <c r="C130" s="33"/>
      <c r="D130" s="33"/>
      <c r="E130" s="33"/>
      <c r="F130" s="33"/>
      <c r="G130" s="33"/>
      <c r="H130" s="33"/>
      <c r="I130" s="33"/>
      <c r="J130" s="34" t="s">
        <v>4</v>
      </c>
      <c r="K130" s="34"/>
      <c r="L130" s="34"/>
      <c r="M130" s="34"/>
      <c r="N130" s="34"/>
      <c r="O130" s="34"/>
      <c r="P130" s="34"/>
      <c r="Q130" s="34"/>
      <c r="R130" s="34"/>
      <c r="S130" s="34"/>
    </row>
    <row r="131" s="15" customFormat="true" ht="24.95" hidden="false" customHeight="true" outlineLevel="0" collapsed="false">
      <c r="A131" s="14"/>
      <c r="B131" s="14" t="s">
        <v>5</v>
      </c>
      <c r="C131" s="16" t="s">
        <v>6</v>
      </c>
      <c r="D131" s="16" t="s">
        <v>7</v>
      </c>
      <c r="E131" s="16" t="s">
        <v>8</v>
      </c>
      <c r="F131" s="14" t="s">
        <v>9</v>
      </c>
      <c r="G131" s="14"/>
      <c r="H131" s="14"/>
      <c r="I131" s="14" t="s">
        <v>10</v>
      </c>
      <c r="J131" s="14" t="s">
        <v>11</v>
      </c>
      <c r="K131" s="14"/>
      <c r="L131" s="16" t="s">
        <v>12</v>
      </c>
      <c r="M131" s="14" t="s">
        <v>13</v>
      </c>
      <c r="N131" s="14" t="s">
        <v>14</v>
      </c>
      <c r="O131" s="14"/>
      <c r="P131" s="17" t="s">
        <v>15</v>
      </c>
      <c r="Q131" s="17"/>
      <c r="R131" s="17"/>
      <c r="S131" s="17"/>
    </row>
    <row r="132" s="15" customFormat="true" ht="24.95" hidden="false" customHeight="true" outlineLevel="0" collapsed="false">
      <c r="A132" s="14"/>
      <c r="B132" s="14"/>
      <c r="C132" s="16"/>
      <c r="D132" s="16"/>
      <c r="E132" s="16"/>
      <c r="F132" s="14" t="s">
        <v>16</v>
      </c>
      <c r="G132" s="14" t="s">
        <v>17</v>
      </c>
      <c r="H132" s="14" t="s">
        <v>18</v>
      </c>
      <c r="I132" s="14"/>
      <c r="J132" s="14" t="s">
        <v>19</v>
      </c>
      <c r="K132" s="14" t="s">
        <v>20</v>
      </c>
      <c r="L132" s="16"/>
      <c r="M132" s="14"/>
      <c r="N132" s="18" t="s">
        <v>21</v>
      </c>
      <c r="O132" s="14" t="s">
        <v>22</v>
      </c>
      <c r="P132" s="19" t="s">
        <v>23</v>
      </c>
      <c r="Q132" s="19"/>
      <c r="R132" s="19" t="s">
        <v>24</v>
      </c>
      <c r="S132" s="19"/>
    </row>
    <row r="133" s="15" customFormat="true" ht="43.5" hidden="false" customHeight="true" outlineLevel="0" collapsed="false">
      <c r="A133" s="14"/>
      <c r="B133" s="14"/>
      <c r="C133" s="16"/>
      <c r="D133" s="16"/>
      <c r="E133" s="16"/>
      <c r="F133" s="14"/>
      <c r="G133" s="14"/>
      <c r="H133" s="14"/>
      <c r="I133" s="14"/>
      <c r="J133" s="14"/>
      <c r="K133" s="14"/>
      <c r="L133" s="16"/>
      <c r="M133" s="14"/>
      <c r="N133" s="18"/>
      <c r="O133" s="14"/>
      <c r="P133" s="17" t="s">
        <v>25</v>
      </c>
      <c r="Q133" s="17" t="s">
        <v>26</v>
      </c>
      <c r="R133" s="17" t="s">
        <v>27</v>
      </c>
      <c r="S133" s="17" t="s">
        <v>83</v>
      </c>
    </row>
    <row r="134" s="27" customFormat="true" ht="21" hidden="false" customHeight="true" outlineLevel="0" collapsed="false">
      <c r="A134" s="20" t="n">
        <v>91</v>
      </c>
      <c r="B134" s="28" t="s">
        <v>314</v>
      </c>
      <c r="C134" s="32" t="s">
        <v>315</v>
      </c>
      <c r="D134" s="22" t="s">
        <v>316</v>
      </c>
      <c r="E134" s="22" t="s">
        <v>31</v>
      </c>
      <c r="F134" s="20" t="n">
        <v>42</v>
      </c>
      <c r="G134" s="22" t="s">
        <v>32</v>
      </c>
      <c r="H134" s="20" t="n">
        <v>0.364</v>
      </c>
      <c r="I134" s="20" t="n">
        <v>1280</v>
      </c>
      <c r="J134" s="20" t="n">
        <v>1320</v>
      </c>
      <c r="K134" s="23" t="n">
        <f aca="false">J134/F134/0.45</f>
        <v>69.8412698412698</v>
      </c>
      <c r="L134" s="20" t="n">
        <v>0.5</v>
      </c>
      <c r="M134" s="20" t="n">
        <v>0</v>
      </c>
      <c r="N134" s="24" t="n">
        <f aca="false">I134*H134+K134+L134</f>
        <v>536.26126984127</v>
      </c>
      <c r="O134" s="25" t="n">
        <v>530</v>
      </c>
      <c r="P134" s="23" t="n">
        <f aca="false">N134+I134*0.01</f>
        <v>549.06126984127</v>
      </c>
      <c r="Q134" s="23"/>
      <c r="R134" s="23" t="n">
        <f aca="false">N134+I134*0.02</f>
        <v>561.86126984127</v>
      </c>
      <c r="S134" s="26"/>
    </row>
    <row r="135" s="27" customFormat="true" ht="33.75" hidden="false" customHeight="true" outlineLevel="0" collapsed="false">
      <c r="A135" s="20" t="n">
        <v>92</v>
      </c>
      <c r="B135" s="28" t="s">
        <v>317</v>
      </c>
      <c r="C135" s="29" t="s">
        <v>318</v>
      </c>
      <c r="D135" s="22" t="s">
        <v>319</v>
      </c>
      <c r="E135" s="22" t="s">
        <v>31</v>
      </c>
      <c r="F135" s="20" t="n">
        <v>38</v>
      </c>
      <c r="G135" s="22" t="s">
        <v>32</v>
      </c>
      <c r="H135" s="20" t="n">
        <v>0.364</v>
      </c>
      <c r="I135" s="20" t="n">
        <v>1230</v>
      </c>
      <c r="J135" s="20" t="n">
        <v>1350</v>
      </c>
      <c r="K135" s="23" t="n">
        <f aca="false">J135/F135/0.45</f>
        <v>78.9473684210526</v>
      </c>
      <c r="L135" s="20" t="n">
        <v>0.5</v>
      </c>
      <c r="M135" s="20" t="n">
        <v>0</v>
      </c>
      <c r="N135" s="24" t="n">
        <f aca="false">I135*H135+K135+L135</f>
        <v>527.167368421053</v>
      </c>
      <c r="O135" s="25" t="n">
        <v>526</v>
      </c>
      <c r="P135" s="23" t="n">
        <f aca="false">N135+I135*0.01</f>
        <v>539.467368421053</v>
      </c>
      <c r="Q135" s="23"/>
      <c r="R135" s="23" t="n">
        <f aca="false">N135+I135*0.02</f>
        <v>551.767368421053</v>
      </c>
      <c r="S135" s="26"/>
    </row>
    <row r="136" s="27" customFormat="true" ht="27.75" hidden="false" customHeight="true" outlineLevel="0" collapsed="false">
      <c r="A136" s="20" t="n">
        <v>93</v>
      </c>
      <c r="B136" s="28" t="s">
        <v>320</v>
      </c>
      <c r="C136" s="29" t="s">
        <v>321</v>
      </c>
      <c r="D136" s="22" t="s">
        <v>322</v>
      </c>
      <c r="E136" s="22" t="s">
        <v>31</v>
      </c>
      <c r="F136" s="20" t="n">
        <v>38</v>
      </c>
      <c r="G136" s="22" t="s">
        <v>32</v>
      </c>
      <c r="H136" s="20" t="n">
        <v>0.312</v>
      </c>
      <c r="I136" s="20" t="n">
        <v>1320</v>
      </c>
      <c r="J136" s="20" t="n">
        <v>1450</v>
      </c>
      <c r="K136" s="23" t="n">
        <f aca="false">J136/F136/0.5</f>
        <v>76.3157894736842</v>
      </c>
      <c r="L136" s="20" t="n">
        <v>0.5</v>
      </c>
      <c r="M136" s="20" t="n">
        <v>0</v>
      </c>
      <c r="N136" s="24" t="n">
        <f aca="false">I136*H136+K136+L136</f>
        <v>488.655789473684</v>
      </c>
      <c r="O136" s="25" t="n">
        <v>488</v>
      </c>
      <c r="P136" s="23" t="n">
        <f aca="false">N136+I136*0.01</f>
        <v>501.855789473684</v>
      </c>
      <c r="Q136" s="23"/>
      <c r="R136" s="23" t="n">
        <f aca="false">N136+I136*0.02</f>
        <v>515.055789473684</v>
      </c>
      <c r="S136" s="26"/>
    </row>
    <row r="137" s="27" customFormat="true" ht="23.25" hidden="false" customHeight="true" outlineLevel="0" collapsed="false">
      <c r="A137" s="20" t="n">
        <v>94</v>
      </c>
      <c r="B137" s="28" t="s">
        <v>323</v>
      </c>
      <c r="C137" s="32" t="s">
        <v>324</v>
      </c>
      <c r="D137" s="22" t="s">
        <v>325</v>
      </c>
      <c r="E137" s="22" t="s">
        <v>31</v>
      </c>
      <c r="F137" s="20" t="n">
        <v>42</v>
      </c>
      <c r="G137" s="22" t="s">
        <v>32</v>
      </c>
      <c r="H137" s="20" t="n">
        <v>0.312</v>
      </c>
      <c r="I137" s="20" t="n">
        <v>1380</v>
      </c>
      <c r="J137" s="20" t="n">
        <v>1490</v>
      </c>
      <c r="K137" s="23" t="n">
        <f aca="false">J137/F137/0.5</f>
        <v>70.952380952381</v>
      </c>
      <c r="L137" s="20" t="n">
        <v>0.5</v>
      </c>
      <c r="M137" s="20" t="n">
        <v>0</v>
      </c>
      <c r="N137" s="24" t="n">
        <f aca="false">I137*H137+K137+L137</f>
        <v>502.012380952381</v>
      </c>
      <c r="O137" s="25" t="n">
        <v>502</v>
      </c>
      <c r="P137" s="23" t="n">
        <f aca="false">N137+I137*0.01</f>
        <v>515.812380952381</v>
      </c>
      <c r="Q137" s="23"/>
      <c r="R137" s="23" t="n">
        <f aca="false">N137+I137*0.02</f>
        <v>529.612380952381</v>
      </c>
      <c r="S137" s="26"/>
    </row>
    <row r="138" s="27" customFormat="true" ht="21" hidden="false" customHeight="true" outlineLevel="0" collapsed="false">
      <c r="A138" s="20" t="n">
        <v>95</v>
      </c>
      <c r="B138" s="28" t="s">
        <v>326</v>
      </c>
      <c r="C138" s="32" t="s">
        <v>327</v>
      </c>
      <c r="D138" s="32" t="s">
        <v>328</v>
      </c>
      <c r="E138" s="22" t="s">
        <v>31</v>
      </c>
      <c r="F138" s="20" t="n">
        <v>38</v>
      </c>
      <c r="G138" s="22" t="s">
        <v>32</v>
      </c>
      <c r="H138" s="20" t="n">
        <v>0.312</v>
      </c>
      <c r="I138" s="20" t="n">
        <v>1750</v>
      </c>
      <c r="J138" s="23" t="n">
        <v>1780</v>
      </c>
      <c r="K138" s="23" t="n">
        <f aca="false">J138/F138/0.5</f>
        <v>93.6842105263158</v>
      </c>
      <c r="L138" s="20" t="n">
        <v>0.5</v>
      </c>
      <c r="M138" s="20" t="n">
        <v>0</v>
      </c>
      <c r="N138" s="24" t="n">
        <f aca="false">I138*H138+K138+L138</f>
        <v>640.184210526316</v>
      </c>
      <c r="O138" s="25" t="n">
        <v>640</v>
      </c>
      <c r="P138" s="23" t="n">
        <f aca="false">N138+I138*0.01</f>
        <v>657.684210526316</v>
      </c>
      <c r="Q138" s="23"/>
      <c r="R138" s="23" t="n">
        <f aca="false">N138+I138*0.02</f>
        <v>675.184210526316</v>
      </c>
      <c r="S138" s="26"/>
    </row>
    <row r="139" s="27" customFormat="true" ht="21" hidden="false" customHeight="true" outlineLevel="0" collapsed="false">
      <c r="A139" s="20"/>
      <c r="B139" s="28"/>
      <c r="C139" s="32"/>
      <c r="D139" s="22" t="s">
        <v>329</v>
      </c>
      <c r="E139" s="22" t="s">
        <v>31</v>
      </c>
      <c r="F139" s="20" t="n">
        <v>38</v>
      </c>
      <c r="G139" s="22" t="s">
        <v>32</v>
      </c>
      <c r="H139" s="20" t="n">
        <v>0.312</v>
      </c>
      <c r="I139" s="20" t="n">
        <v>1800</v>
      </c>
      <c r="J139" s="23" t="n">
        <v>1920</v>
      </c>
      <c r="K139" s="23" t="n">
        <f aca="false">J139/F139/0.5</f>
        <v>101.052631578947</v>
      </c>
      <c r="L139" s="20" t="n">
        <v>0.5</v>
      </c>
      <c r="M139" s="20" t="n">
        <v>0</v>
      </c>
      <c r="N139" s="24" t="n">
        <f aca="false">I139*H139+K139+L139</f>
        <v>663.152631578947</v>
      </c>
      <c r="O139" s="25" t="n">
        <v>662</v>
      </c>
      <c r="P139" s="23" t="n">
        <f aca="false">N139+I139*0.01</f>
        <v>681.152631578947</v>
      </c>
      <c r="Q139" s="23"/>
      <c r="R139" s="23" t="n">
        <f aca="false">N139+I139*0.02</f>
        <v>699.152631578947</v>
      </c>
      <c r="S139" s="26"/>
    </row>
    <row r="140" s="27" customFormat="true" ht="21" hidden="false" customHeight="true" outlineLevel="0" collapsed="false">
      <c r="A140" s="20" t="n">
        <v>96</v>
      </c>
      <c r="B140" s="28" t="s">
        <v>330</v>
      </c>
      <c r="C140" s="32" t="s">
        <v>331</v>
      </c>
      <c r="D140" s="22" t="s">
        <v>332</v>
      </c>
      <c r="E140" s="22" t="s">
        <v>31</v>
      </c>
      <c r="F140" s="20" t="n">
        <v>42</v>
      </c>
      <c r="G140" s="22" t="s">
        <v>32</v>
      </c>
      <c r="H140" s="20" t="n">
        <v>0.312</v>
      </c>
      <c r="I140" s="20" t="n">
        <v>1830</v>
      </c>
      <c r="J140" s="23" t="n">
        <v>1850</v>
      </c>
      <c r="K140" s="23" t="n">
        <f aca="false">J140/F140/0.5</f>
        <v>88.0952380952381</v>
      </c>
      <c r="L140" s="20" t="n">
        <v>0.5</v>
      </c>
      <c r="M140" s="20" t="n">
        <v>0</v>
      </c>
      <c r="N140" s="24" t="n">
        <f aca="false">I140*H140+K140+L140</f>
        <v>659.555238095238</v>
      </c>
      <c r="O140" s="25" t="n">
        <v>650</v>
      </c>
      <c r="P140" s="23" t="n">
        <f aca="false">N140+I140*0.01</f>
        <v>677.855238095238</v>
      </c>
      <c r="Q140" s="23"/>
      <c r="R140" s="23" t="n">
        <f aca="false">N140+I140*0.02</f>
        <v>696.155238095238</v>
      </c>
      <c r="S140" s="26"/>
    </row>
    <row r="141" s="27" customFormat="true" ht="24.95" hidden="false" customHeight="true" outlineLevel="0" collapsed="false">
      <c r="A141" s="20" t="n">
        <v>97</v>
      </c>
      <c r="B141" s="28" t="s">
        <v>333</v>
      </c>
      <c r="C141" s="32" t="s">
        <v>334</v>
      </c>
      <c r="D141" s="22" t="s">
        <v>335</v>
      </c>
      <c r="E141" s="22" t="s">
        <v>31</v>
      </c>
      <c r="F141" s="20" t="n">
        <v>38</v>
      </c>
      <c r="G141" s="22" t="s">
        <v>32</v>
      </c>
      <c r="H141" s="20" t="n">
        <v>0.312</v>
      </c>
      <c r="I141" s="20" t="n">
        <v>1350</v>
      </c>
      <c r="J141" s="23" t="n">
        <v>1720</v>
      </c>
      <c r="K141" s="23" t="n">
        <f aca="false">J141/F141/0.5</f>
        <v>90.5263157894737</v>
      </c>
      <c r="L141" s="20" t="n">
        <v>0.5</v>
      </c>
      <c r="M141" s="20" t="n">
        <v>0</v>
      </c>
      <c r="N141" s="24" t="n">
        <f aca="false">I141*H141+K141+L141</f>
        <v>512.226315789474</v>
      </c>
      <c r="O141" s="25" t="n">
        <v>510</v>
      </c>
      <c r="P141" s="23" t="n">
        <f aca="false">N141+I141*0.01</f>
        <v>525.726315789474</v>
      </c>
      <c r="Q141" s="23"/>
      <c r="R141" s="23" t="n">
        <f aca="false">N141+I141*0.02</f>
        <v>539.226315789474</v>
      </c>
      <c r="S141" s="26"/>
    </row>
    <row r="142" s="27" customFormat="true" ht="24.95" hidden="false" customHeight="true" outlineLevel="0" collapsed="false">
      <c r="A142" s="20"/>
      <c r="B142" s="28"/>
      <c r="C142" s="32"/>
      <c r="D142" s="22" t="s">
        <v>336</v>
      </c>
      <c r="E142" s="22" t="s">
        <v>31</v>
      </c>
      <c r="F142" s="20" t="n">
        <v>38</v>
      </c>
      <c r="G142" s="22" t="s">
        <v>32</v>
      </c>
      <c r="H142" s="20" t="n">
        <v>0.312</v>
      </c>
      <c r="I142" s="20" t="n">
        <v>1380</v>
      </c>
      <c r="J142" s="23" t="n">
        <v>1750</v>
      </c>
      <c r="K142" s="23" t="n">
        <f aca="false">J142/F142/0.5</f>
        <v>92.1052631578947</v>
      </c>
      <c r="L142" s="20" t="n">
        <v>0.5</v>
      </c>
      <c r="M142" s="20" t="n">
        <v>0</v>
      </c>
      <c r="N142" s="24" t="n">
        <f aca="false">I142*H142+K142+L142</f>
        <v>523.165263157895</v>
      </c>
      <c r="O142" s="25" t="n">
        <v>522</v>
      </c>
      <c r="P142" s="23" t="n">
        <f aca="false">N142+I142*0.01</f>
        <v>536.965263157895</v>
      </c>
      <c r="Q142" s="23"/>
      <c r="R142" s="23" t="n">
        <f aca="false">N142+I142*0.02</f>
        <v>550.765263157895</v>
      </c>
      <c r="S142" s="26"/>
    </row>
    <row r="143" s="27" customFormat="true" ht="24.95" hidden="false" customHeight="true" outlineLevel="0" collapsed="false">
      <c r="A143" s="20" t="n">
        <v>98</v>
      </c>
      <c r="B143" s="28" t="s">
        <v>337</v>
      </c>
      <c r="C143" s="32" t="s">
        <v>338</v>
      </c>
      <c r="D143" s="22" t="s">
        <v>339</v>
      </c>
      <c r="E143" s="22" t="s">
        <v>31</v>
      </c>
      <c r="F143" s="20" t="n">
        <v>38</v>
      </c>
      <c r="G143" s="22" t="s">
        <v>32</v>
      </c>
      <c r="H143" s="20" t="n">
        <v>0.312</v>
      </c>
      <c r="I143" s="20" t="n">
        <v>1400</v>
      </c>
      <c r="J143" s="23" t="n">
        <v>1830</v>
      </c>
      <c r="K143" s="23" t="n">
        <f aca="false">J143/F143/0.5</f>
        <v>96.3157894736842</v>
      </c>
      <c r="L143" s="20" t="n">
        <v>0.5</v>
      </c>
      <c r="M143" s="20" t="n">
        <v>0</v>
      </c>
      <c r="N143" s="24" t="n">
        <f aca="false">I143*H143+K143+L143</f>
        <v>533.615789473684</v>
      </c>
      <c r="O143" s="25" t="n">
        <v>530</v>
      </c>
      <c r="P143" s="23" t="n">
        <f aca="false">N143+I143*0.01</f>
        <v>547.615789473684</v>
      </c>
      <c r="Q143" s="23"/>
      <c r="R143" s="23" t="n">
        <f aca="false">N143+I143*0.02</f>
        <v>561.615789473684</v>
      </c>
      <c r="S143" s="26"/>
    </row>
    <row r="144" s="27" customFormat="true" ht="24.95" hidden="false" customHeight="true" outlineLevel="0" collapsed="false">
      <c r="A144" s="20"/>
      <c r="B144" s="28"/>
      <c r="C144" s="32"/>
      <c r="D144" s="22" t="s">
        <v>340</v>
      </c>
      <c r="E144" s="22" t="s">
        <v>31</v>
      </c>
      <c r="F144" s="20" t="n">
        <v>38</v>
      </c>
      <c r="G144" s="22" t="s">
        <v>32</v>
      </c>
      <c r="H144" s="20" t="n">
        <v>0.312</v>
      </c>
      <c r="I144" s="20" t="n">
        <v>1430</v>
      </c>
      <c r="J144" s="23" t="n">
        <v>1880</v>
      </c>
      <c r="K144" s="23" t="n">
        <f aca="false">J144/F144/0.5</f>
        <v>98.9473684210526</v>
      </c>
      <c r="L144" s="20" t="n">
        <v>0.5</v>
      </c>
      <c r="M144" s="20" t="n">
        <v>0</v>
      </c>
      <c r="N144" s="24" t="n">
        <f aca="false">I144*H144+K144+L144</f>
        <v>545.607368421053</v>
      </c>
      <c r="O144" s="25" t="n">
        <v>540</v>
      </c>
      <c r="P144" s="23" t="n">
        <f aca="false">N144+I144*0.01</f>
        <v>559.907368421053</v>
      </c>
      <c r="Q144" s="23"/>
      <c r="R144" s="23" t="n">
        <f aca="false">N144+I144*0.02</f>
        <v>574.207368421053</v>
      </c>
      <c r="S144" s="26"/>
    </row>
    <row r="145" s="27" customFormat="true" ht="24.95" hidden="false" customHeight="true" outlineLevel="0" collapsed="false">
      <c r="A145" s="20" t="n">
        <v>99</v>
      </c>
      <c r="B145" s="28" t="s">
        <v>341</v>
      </c>
      <c r="C145" s="32" t="s">
        <v>342</v>
      </c>
      <c r="D145" s="22" t="s">
        <v>343</v>
      </c>
      <c r="E145" s="22" t="s">
        <v>31</v>
      </c>
      <c r="F145" s="44" t="n">
        <v>42</v>
      </c>
      <c r="G145" s="22" t="s">
        <v>32</v>
      </c>
      <c r="H145" s="20" t="n">
        <v>0.312</v>
      </c>
      <c r="I145" s="20" t="n">
        <v>2000</v>
      </c>
      <c r="J145" s="23" t="n">
        <v>2230</v>
      </c>
      <c r="K145" s="23" t="n">
        <f aca="false">J145/F145/0.5</f>
        <v>106.190476190476</v>
      </c>
      <c r="L145" s="20" t="n">
        <v>0.5</v>
      </c>
      <c r="M145" s="20" t="n">
        <v>0</v>
      </c>
      <c r="N145" s="24" t="n">
        <f aca="false">I145*H145+K145+L145</f>
        <v>730.690476190476</v>
      </c>
      <c r="O145" s="25" t="n">
        <v>730</v>
      </c>
      <c r="P145" s="23" t="n">
        <f aca="false">N145+I145*0.01</f>
        <v>750.690476190476</v>
      </c>
      <c r="Q145" s="23"/>
      <c r="R145" s="23" t="n">
        <f aca="false">N145+I145*0.02</f>
        <v>770.690476190476</v>
      </c>
      <c r="S145" s="26"/>
    </row>
    <row r="146" s="27" customFormat="true" ht="24.95" hidden="false" customHeight="true" outlineLevel="0" collapsed="false">
      <c r="A146" s="20"/>
      <c r="B146" s="28"/>
      <c r="C146" s="32"/>
      <c r="D146" s="22" t="s">
        <v>344</v>
      </c>
      <c r="E146" s="22" t="s">
        <v>31</v>
      </c>
      <c r="F146" s="44" t="n">
        <v>42</v>
      </c>
      <c r="G146" s="22" t="s">
        <v>32</v>
      </c>
      <c r="H146" s="20" t="n">
        <v>0.312</v>
      </c>
      <c r="I146" s="20" t="n">
        <v>2100</v>
      </c>
      <c r="J146" s="23" t="n">
        <v>2260</v>
      </c>
      <c r="K146" s="23" t="n">
        <f aca="false">J146/F146/0.5</f>
        <v>107.619047619048</v>
      </c>
      <c r="L146" s="20" t="n">
        <v>0.5</v>
      </c>
      <c r="M146" s="20" t="n">
        <v>0</v>
      </c>
      <c r="N146" s="24" t="n">
        <f aca="false">I146*H146+K146+L146</f>
        <v>763.319047619048</v>
      </c>
      <c r="O146" s="25" t="n">
        <v>760</v>
      </c>
      <c r="P146" s="23" t="n">
        <f aca="false">N146+I146*0.01</f>
        <v>784.319047619048</v>
      </c>
      <c r="Q146" s="23"/>
      <c r="R146" s="23" t="n">
        <f aca="false">N146+I146*0.02</f>
        <v>805.319047619048</v>
      </c>
      <c r="S146" s="26"/>
    </row>
    <row r="147" s="27" customFormat="true" ht="24.95" hidden="false" customHeight="true" outlineLevel="0" collapsed="false">
      <c r="A147" s="20"/>
      <c r="B147" s="28"/>
      <c r="C147" s="32"/>
      <c r="D147" s="22" t="s">
        <v>345</v>
      </c>
      <c r="E147" s="22" t="s">
        <v>31</v>
      </c>
      <c r="F147" s="44" t="n">
        <v>42</v>
      </c>
      <c r="G147" s="22" t="s">
        <v>32</v>
      </c>
      <c r="H147" s="20" t="n">
        <v>0.312</v>
      </c>
      <c r="I147" s="20" t="n">
        <v>2170</v>
      </c>
      <c r="J147" s="23" t="n">
        <v>2380</v>
      </c>
      <c r="K147" s="23" t="n">
        <f aca="false">J147/F147/0.5</f>
        <v>113.333333333333</v>
      </c>
      <c r="L147" s="20" t="n">
        <v>0.5</v>
      </c>
      <c r="M147" s="20" t="n">
        <v>0</v>
      </c>
      <c r="N147" s="24" t="n">
        <f aca="false">I147*H147+K147+L147</f>
        <v>790.873333333333</v>
      </c>
      <c r="O147" s="25" t="n">
        <v>788</v>
      </c>
      <c r="P147" s="23" t="n">
        <f aca="false">N147+I147*0.01</f>
        <v>812.573333333333</v>
      </c>
      <c r="Q147" s="23"/>
      <c r="R147" s="23" t="n">
        <f aca="false">N147+I147*0.02</f>
        <v>834.273333333333</v>
      </c>
      <c r="S147" s="26"/>
    </row>
    <row r="148" s="27" customFormat="true" ht="24.95" hidden="false" customHeight="true" outlineLevel="0" collapsed="false">
      <c r="A148" s="20"/>
      <c r="B148" s="28"/>
      <c r="C148" s="32"/>
      <c r="D148" s="22" t="s">
        <v>346</v>
      </c>
      <c r="E148" s="22" t="s">
        <v>31</v>
      </c>
      <c r="F148" s="44" t="n">
        <v>42</v>
      </c>
      <c r="G148" s="22" t="s">
        <v>32</v>
      </c>
      <c r="H148" s="20" t="n">
        <v>0.312</v>
      </c>
      <c r="I148" s="20" t="n">
        <v>2260</v>
      </c>
      <c r="J148" s="23" t="n">
        <v>2420</v>
      </c>
      <c r="K148" s="23" t="n">
        <f aca="false">J148/F148/0.5</f>
        <v>115.238095238095</v>
      </c>
      <c r="L148" s="20" t="n">
        <v>0.5</v>
      </c>
      <c r="M148" s="20" t="n">
        <v>0</v>
      </c>
      <c r="N148" s="24" t="n">
        <f aca="false">I148*H148+K148+L148</f>
        <v>820.858095238095</v>
      </c>
      <c r="O148" s="25" t="n">
        <v>818</v>
      </c>
      <c r="P148" s="23" t="n">
        <f aca="false">N148+I148*0.01</f>
        <v>843.458095238095</v>
      </c>
      <c r="Q148" s="23"/>
      <c r="R148" s="23" t="n">
        <f aca="false">N148+I148*0.02</f>
        <v>866.058095238095</v>
      </c>
      <c r="S148" s="26"/>
    </row>
    <row r="149" s="27" customFormat="true" ht="24.95" hidden="false" customHeight="true" outlineLevel="0" collapsed="false">
      <c r="A149" s="20" t="n">
        <v>100</v>
      </c>
      <c r="B149" s="28" t="s">
        <v>347</v>
      </c>
      <c r="C149" s="29" t="s">
        <v>348</v>
      </c>
      <c r="D149" s="22" t="s">
        <v>349</v>
      </c>
      <c r="E149" s="22" t="s">
        <v>31</v>
      </c>
      <c r="F149" s="20" t="n">
        <v>42</v>
      </c>
      <c r="G149" s="22" t="s">
        <v>32</v>
      </c>
      <c r="H149" s="20" t="n">
        <v>0.312</v>
      </c>
      <c r="I149" s="20" t="n">
        <v>1450</v>
      </c>
      <c r="J149" s="23" t="n">
        <v>1650</v>
      </c>
      <c r="K149" s="23" t="n">
        <f aca="false">J149/F149/0.5</f>
        <v>78.5714285714286</v>
      </c>
      <c r="L149" s="20" t="n">
        <v>0.5</v>
      </c>
      <c r="M149" s="20" t="n">
        <v>0</v>
      </c>
      <c r="N149" s="24" t="n">
        <f aca="false">I149*H149+K149+L149</f>
        <v>531.471428571429</v>
      </c>
      <c r="O149" s="25" t="n">
        <v>530</v>
      </c>
      <c r="P149" s="23" t="n">
        <f aca="false">N149+I149*0.01</f>
        <v>545.971428571429</v>
      </c>
      <c r="Q149" s="23"/>
      <c r="R149" s="23" t="n">
        <f aca="false">N149+I149*0.02</f>
        <v>560.471428571429</v>
      </c>
      <c r="S149" s="26"/>
    </row>
    <row r="150" s="27" customFormat="true" ht="24.95" hidden="false" customHeight="true" outlineLevel="0" collapsed="false">
      <c r="A150" s="20"/>
      <c r="B150" s="28"/>
      <c r="C150" s="29"/>
      <c r="D150" s="22" t="s">
        <v>350</v>
      </c>
      <c r="E150" s="22" t="s">
        <v>31</v>
      </c>
      <c r="F150" s="20" t="n">
        <v>42</v>
      </c>
      <c r="G150" s="22" t="s">
        <v>32</v>
      </c>
      <c r="H150" s="20" t="n">
        <v>0.312</v>
      </c>
      <c r="I150" s="20" t="n">
        <v>1480</v>
      </c>
      <c r="J150" s="23" t="n">
        <v>1700</v>
      </c>
      <c r="K150" s="23" t="n">
        <f aca="false">J150/F150/0.5</f>
        <v>80.952380952381</v>
      </c>
      <c r="L150" s="20" t="n">
        <v>0.5</v>
      </c>
      <c r="M150" s="20" t="n">
        <v>0</v>
      </c>
      <c r="N150" s="24" t="n">
        <f aca="false">I150*H150+K150+L150</f>
        <v>543.212380952381</v>
      </c>
      <c r="O150" s="25" t="n">
        <v>542</v>
      </c>
      <c r="P150" s="23" t="n">
        <f aca="false">N150+I150*0.01</f>
        <v>558.012380952381</v>
      </c>
      <c r="Q150" s="23"/>
      <c r="R150" s="23" t="n">
        <f aca="false">N150+I150*0.02</f>
        <v>572.812380952381</v>
      </c>
      <c r="S150" s="26"/>
    </row>
    <row r="151" s="27" customFormat="true" ht="24.95" hidden="false" customHeight="true" outlineLevel="0" collapsed="false">
      <c r="A151" s="20" t="n">
        <v>101</v>
      </c>
      <c r="B151" s="28" t="s">
        <v>351</v>
      </c>
      <c r="C151" s="53" t="s">
        <v>352</v>
      </c>
      <c r="D151" s="22" t="s">
        <v>353</v>
      </c>
      <c r="E151" s="22" t="s">
        <v>31</v>
      </c>
      <c r="F151" s="20" t="n">
        <v>42</v>
      </c>
      <c r="G151" s="22" t="s">
        <v>32</v>
      </c>
      <c r="H151" s="20" t="n">
        <v>0.312</v>
      </c>
      <c r="I151" s="20" t="n">
        <v>1520</v>
      </c>
      <c r="J151" s="23" t="n">
        <v>1600</v>
      </c>
      <c r="K151" s="23" t="n">
        <f aca="false">J151/F151/0.5</f>
        <v>76.1904761904762</v>
      </c>
      <c r="L151" s="20" t="n">
        <v>0.5</v>
      </c>
      <c r="M151" s="20" t="n">
        <v>0</v>
      </c>
      <c r="N151" s="24" t="n">
        <f aca="false">I151*H151+K151+L151</f>
        <v>550.930476190476</v>
      </c>
      <c r="O151" s="25" t="n">
        <v>550</v>
      </c>
      <c r="P151" s="23" t="n">
        <f aca="false">N151+I151*0.01</f>
        <v>566.130476190476</v>
      </c>
      <c r="Q151" s="23"/>
      <c r="R151" s="23" t="n">
        <f aca="false">N151+I151*0.02</f>
        <v>581.330476190476</v>
      </c>
      <c r="S151" s="26"/>
    </row>
    <row r="152" s="27" customFormat="true" ht="24.95" hidden="false" customHeight="true" outlineLevel="0" collapsed="false">
      <c r="A152" s="20"/>
      <c r="B152" s="28"/>
      <c r="C152" s="53"/>
      <c r="D152" s="22" t="s">
        <v>354</v>
      </c>
      <c r="E152" s="22" t="s">
        <v>31</v>
      </c>
      <c r="F152" s="20" t="n">
        <v>42</v>
      </c>
      <c r="G152" s="22" t="s">
        <v>32</v>
      </c>
      <c r="H152" s="20" t="n">
        <v>0.312</v>
      </c>
      <c r="I152" s="20" t="n">
        <v>1610</v>
      </c>
      <c r="J152" s="23" t="n">
        <v>1850</v>
      </c>
      <c r="K152" s="23" t="n">
        <f aca="false">J152/F152/0.5</f>
        <v>88.0952380952381</v>
      </c>
      <c r="L152" s="20" t="n">
        <v>0.5</v>
      </c>
      <c r="M152" s="20" t="n">
        <v>0</v>
      </c>
      <c r="N152" s="24" t="n">
        <f aca="false">I152*H152+K152+L152</f>
        <v>590.915238095238</v>
      </c>
      <c r="O152" s="25" t="n">
        <v>590</v>
      </c>
      <c r="P152" s="23" t="n">
        <f aca="false">N152+I152*0.01</f>
        <v>607.015238095238</v>
      </c>
      <c r="Q152" s="23"/>
      <c r="R152" s="23" t="n">
        <f aca="false">N152+I152*0.02</f>
        <v>623.115238095238</v>
      </c>
      <c r="S152" s="26"/>
    </row>
    <row r="153" s="27" customFormat="true" ht="24.95" hidden="false" customHeight="true" outlineLevel="0" collapsed="false">
      <c r="A153" s="20"/>
      <c r="B153" s="28"/>
      <c r="C153" s="53"/>
      <c r="D153" s="22" t="s">
        <v>355</v>
      </c>
      <c r="E153" s="22" t="s">
        <v>31</v>
      </c>
      <c r="F153" s="20" t="n">
        <v>42</v>
      </c>
      <c r="G153" s="22" t="s">
        <v>32</v>
      </c>
      <c r="H153" s="20" t="n">
        <v>0.312</v>
      </c>
      <c r="I153" s="20" t="n">
        <v>1650</v>
      </c>
      <c r="J153" s="23" t="n">
        <v>1830</v>
      </c>
      <c r="K153" s="23" t="n">
        <f aca="false">J153/F153/0.5</f>
        <v>87.1428571428571</v>
      </c>
      <c r="L153" s="20" t="n">
        <v>0.5</v>
      </c>
      <c r="M153" s="20" t="n">
        <v>0</v>
      </c>
      <c r="N153" s="24" t="n">
        <f aca="false">I153*H153+K153+L153</f>
        <v>602.442857142857</v>
      </c>
      <c r="O153" s="25" t="n">
        <v>600</v>
      </c>
      <c r="P153" s="23" t="n">
        <f aca="false">N153+I153*0.01</f>
        <v>618.942857142857</v>
      </c>
      <c r="Q153" s="23"/>
      <c r="R153" s="23" t="n">
        <f aca="false">N153+I153*0.02</f>
        <v>635.442857142857</v>
      </c>
      <c r="S153" s="26"/>
    </row>
    <row r="154" s="15" customFormat="true" ht="28.5" hidden="false" customHeight="true" outlineLevel="0" collapsed="false">
      <c r="A154" s="14" t="s">
        <v>2</v>
      </c>
      <c r="B154" s="33" t="s">
        <v>3</v>
      </c>
      <c r="C154" s="33"/>
      <c r="D154" s="33"/>
      <c r="E154" s="33"/>
      <c r="F154" s="33"/>
      <c r="G154" s="33"/>
      <c r="H154" s="33"/>
      <c r="I154" s="33"/>
      <c r="J154" s="34" t="s">
        <v>4</v>
      </c>
      <c r="K154" s="34"/>
      <c r="L154" s="34"/>
      <c r="M154" s="34"/>
      <c r="N154" s="34"/>
      <c r="O154" s="34"/>
      <c r="P154" s="34"/>
      <c r="Q154" s="34"/>
      <c r="R154" s="34"/>
      <c r="S154" s="34"/>
    </row>
    <row r="155" s="15" customFormat="true" ht="24.95" hidden="false" customHeight="true" outlineLevel="0" collapsed="false">
      <c r="A155" s="14"/>
      <c r="B155" s="14" t="s">
        <v>5</v>
      </c>
      <c r="C155" s="16" t="s">
        <v>6</v>
      </c>
      <c r="D155" s="16" t="s">
        <v>7</v>
      </c>
      <c r="E155" s="16" t="s">
        <v>8</v>
      </c>
      <c r="F155" s="14" t="s">
        <v>9</v>
      </c>
      <c r="G155" s="14"/>
      <c r="H155" s="14"/>
      <c r="I155" s="14" t="s">
        <v>10</v>
      </c>
      <c r="J155" s="14" t="s">
        <v>11</v>
      </c>
      <c r="K155" s="14"/>
      <c r="L155" s="16" t="s">
        <v>12</v>
      </c>
      <c r="M155" s="14" t="s">
        <v>13</v>
      </c>
      <c r="N155" s="14" t="s">
        <v>14</v>
      </c>
      <c r="O155" s="14"/>
      <c r="P155" s="17" t="s">
        <v>15</v>
      </c>
      <c r="Q155" s="17"/>
      <c r="R155" s="17"/>
      <c r="S155" s="17"/>
    </row>
    <row r="156" s="15" customFormat="true" ht="24.95" hidden="false" customHeight="true" outlineLevel="0" collapsed="false">
      <c r="A156" s="14"/>
      <c r="B156" s="14"/>
      <c r="C156" s="16"/>
      <c r="D156" s="16"/>
      <c r="E156" s="16"/>
      <c r="F156" s="14" t="s">
        <v>16</v>
      </c>
      <c r="G156" s="14" t="s">
        <v>17</v>
      </c>
      <c r="H156" s="14" t="s">
        <v>18</v>
      </c>
      <c r="I156" s="14"/>
      <c r="J156" s="14" t="s">
        <v>19</v>
      </c>
      <c r="K156" s="14" t="s">
        <v>20</v>
      </c>
      <c r="L156" s="16"/>
      <c r="M156" s="14"/>
      <c r="N156" s="18" t="s">
        <v>21</v>
      </c>
      <c r="O156" s="14" t="s">
        <v>22</v>
      </c>
      <c r="P156" s="19" t="s">
        <v>23</v>
      </c>
      <c r="Q156" s="19"/>
      <c r="R156" s="19" t="s">
        <v>24</v>
      </c>
      <c r="S156" s="19"/>
    </row>
    <row r="157" s="15" customFormat="true" ht="36" hidden="false" customHeight="true" outlineLevel="0" collapsed="false">
      <c r="A157" s="14"/>
      <c r="B157" s="14"/>
      <c r="C157" s="16"/>
      <c r="D157" s="16"/>
      <c r="E157" s="16"/>
      <c r="F157" s="14"/>
      <c r="G157" s="14"/>
      <c r="H157" s="14"/>
      <c r="I157" s="14"/>
      <c r="J157" s="14"/>
      <c r="K157" s="14"/>
      <c r="L157" s="16"/>
      <c r="M157" s="14"/>
      <c r="N157" s="18"/>
      <c r="O157" s="14"/>
      <c r="P157" s="17" t="s">
        <v>25</v>
      </c>
      <c r="Q157" s="17" t="s">
        <v>26</v>
      </c>
      <c r="R157" s="17" t="s">
        <v>27</v>
      </c>
      <c r="S157" s="17" t="s">
        <v>83</v>
      </c>
    </row>
    <row r="158" s="27" customFormat="true" ht="22.5" hidden="false" customHeight="true" outlineLevel="0" collapsed="false">
      <c r="A158" s="20" t="n">
        <v>102</v>
      </c>
      <c r="B158" s="28" t="s">
        <v>356</v>
      </c>
      <c r="C158" s="53" t="s">
        <v>357</v>
      </c>
      <c r="D158" s="22" t="s">
        <v>358</v>
      </c>
      <c r="E158" s="22" t="s">
        <v>31</v>
      </c>
      <c r="F158" s="20" t="n">
        <v>44</v>
      </c>
      <c r="G158" s="22" t="s">
        <v>32</v>
      </c>
      <c r="H158" s="20" t="n">
        <v>0.312</v>
      </c>
      <c r="I158" s="20" t="n">
        <v>1820</v>
      </c>
      <c r="J158" s="20" t="n">
        <v>1950</v>
      </c>
      <c r="K158" s="23" t="n">
        <f aca="false">J158/F158/0.5</f>
        <v>88.6363636363636</v>
      </c>
      <c r="L158" s="20" t="n">
        <v>0.5</v>
      </c>
      <c r="M158" s="20" t="n">
        <v>0</v>
      </c>
      <c r="N158" s="24" t="n">
        <f aca="false">I158*H158+K158+L158</f>
        <v>656.976363636364</v>
      </c>
      <c r="O158" s="25" t="n">
        <v>650</v>
      </c>
      <c r="P158" s="23" t="n">
        <f aca="false">N158+I158*0.01</f>
        <v>675.176363636364</v>
      </c>
      <c r="Q158" s="23"/>
      <c r="R158" s="23" t="n">
        <f aca="false">N158+I158*0.02</f>
        <v>693.376363636364</v>
      </c>
      <c r="S158" s="26"/>
    </row>
    <row r="159" s="27" customFormat="true" ht="18.95" hidden="false" customHeight="true" outlineLevel="0" collapsed="false">
      <c r="A159" s="20" t="n">
        <v>103</v>
      </c>
      <c r="B159" s="28" t="s">
        <v>359</v>
      </c>
      <c r="C159" s="53" t="s">
        <v>360</v>
      </c>
      <c r="D159" s="22" t="s">
        <v>361</v>
      </c>
      <c r="E159" s="22" t="s">
        <v>31</v>
      </c>
      <c r="F159" s="20" t="n">
        <v>42</v>
      </c>
      <c r="G159" s="22" t="s">
        <v>32</v>
      </c>
      <c r="H159" s="20" t="n">
        <v>0.312</v>
      </c>
      <c r="I159" s="20" t="n">
        <v>1620</v>
      </c>
      <c r="J159" s="20" t="n">
        <v>1820</v>
      </c>
      <c r="K159" s="23" t="n">
        <f aca="false">J159/F159/0.5</f>
        <v>86.6666666666667</v>
      </c>
      <c r="L159" s="20" t="n">
        <v>0.5</v>
      </c>
      <c r="M159" s="20" t="n">
        <v>0</v>
      </c>
      <c r="N159" s="24" t="n">
        <f aca="false">I159*H159+K159+L159</f>
        <v>592.606666666667</v>
      </c>
      <c r="O159" s="25" t="n">
        <v>590</v>
      </c>
      <c r="P159" s="23" t="n">
        <f aca="false">N159+I159*0.01</f>
        <v>608.806666666667</v>
      </c>
      <c r="Q159" s="23"/>
      <c r="R159" s="23" t="n">
        <f aca="false">N159+I159*0.02</f>
        <v>625.006666666667</v>
      </c>
      <c r="S159" s="26"/>
    </row>
    <row r="160" s="27" customFormat="true" ht="18.95" hidden="false" customHeight="true" outlineLevel="0" collapsed="false">
      <c r="A160" s="20" t="n">
        <v>104</v>
      </c>
      <c r="B160" s="28" t="s">
        <v>362</v>
      </c>
      <c r="C160" s="53" t="s">
        <v>363</v>
      </c>
      <c r="D160" s="22" t="s">
        <v>364</v>
      </c>
      <c r="E160" s="22" t="s">
        <v>31</v>
      </c>
      <c r="F160" s="20" t="n">
        <v>45</v>
      </c>
      <c r="G160" s="22" t="s">
        <v>32</v>
      </c>
      <c r="H160" s="20" t="n">
        <v>0.312</v>
      </c>
      <c r="I160" s="20" t="n">
        <v>1880</v>
      </c>
      <c r="J160" s="20" t="n">
        <v>2060</v>
      </c>
      <c r="K160" s="23" t="n">
        <f aca="false">J160/F160/0.5</f>
        <v>91.5555555555556</v>
      </c>
      <c r="L160" s="20" t="n">
        <v>0.5</v>
      </c>
      <c r="M160" s="20" t="n">
        <v>0</v>
      </c>
      <c r="N160" s="24" t="n">
        <f aca="false">I160*H160+K160+L160</f>
        <v>678.615555555556</v>
      </c>
      <c r="O160" s="25" t="n">
        <v>678</v>
      </c>
      <c r="P160" s="23" t="n">
        <f aca="false">N160+I160*0.01</f>
        <v>697.415555555555</v>
      </c>
      <c r="Q160" s="23"/>
      <c r="R160" s="23" t="n">
        <f aca="false">N160+I160*0.02</f>
        <v>716.215555555556</v>
      </c>
      <c r="S160" s="26"/>
    </row>
    <row r="161" s="27" customFormat="true" ht="18.95" hidden="false" customHeight="true" outlineLevel="0" collapsed="false">
      <c r="A161" s="20" t="n">
        <v>105</v>
      </c>
      <c r="B161" s="28" t="s">
        <v>365</v>
      </c>
      <c r="C161" s="53" t="s">
        <v>366</v>
      </c>
      <c r="D161" s="22" t="s">
        <v>367</v>
      </c>
      <c r="E161" s="22" t="s">
        <v>31</v>
      </c>
      <c r="F161" s="20" t="n">
        <v>38</v>
      </c>
      <c r="G161" s="22" t="s">
        <v>32</v>
      </c>
      <c r="H161" s="20" t="n">
        <v>0.312</v>
      </c>
      <c r="I161" s="20" t="n">
        <v>1410</v>
      </c>
      <c r="J161" s="23" t="n">
        <v>1710</v>
      </c>
      <c r="K161" s="23" t="n">
        <f aca="false">J161/F161/0.5</f>
        <v>90</v>
      </c>
      <c r="L161" s="20" t="n">
        <v>0.5</v>
      </c>
      <c r="M161" s="20" t="n">
        <v>0</v>
      </c>
      <c r="N161" s="24" t="n">
        <f aca="false">I161*H161+K161+L161</f>
        <v>530.42</v>
      </c>
      <c r="O161" s="25" t="n">
        <v>520</v>
      </c>
      <c r="P161" s="23" t="n">
        <f aca="false">N161+I161*0.01</f>
        <v>544.52</v>
      </c>
      <c r="Q161" s="23"/>
      <c r="R161" s="23" t="n">
        <f aca="false">N161+I161*0.02</f>
        <v>558.62</v>
      </c>
      <c r="S161" s="26"/>
    </row>
    <row r="162" s="27" customFormat="true" ht="18.95" hidden="false" customHeight="true" outlineLevel="0" collapsed="false">
      <c r="A162" s="20" t="n">
        <v>106</v>
      </c>
      <c r="B162" s="28" t="s">
        <v>368</v>
      </c>
      <c r="C162" s="32" t="s">
        <v>369</v>
      </c>
      <c r="D162" s="22" t="s">
        <v>370</v>
      </c>
      <c r="E162" s="22" t="s">
        <v>31</v>
      </c>
      <c r="F162" s="20" t="n">
        <v>42</v>
      </c>
      <c r="G162" s="22" t="s">
        <v>32</v>
      </c>
      <c r="H162" s="20" t="n">
        <v>0.312</v>
      </c>
      <c r="I162" s="20" t="n">
        <v>2010</v>
      </c>
      <c r="J162" s="23" t="n">
        <v>1920</v>
      </c>
      <c r="K162" s="23" t="n">
        <f aca="false">J162/F162/0.5</f>
        <v>91.4285714285714</v>
      </c>
      <c r="L162" s="20" t="n">
        <v>0.5</v>
      </c>
      <c r="M162" s="20" t="n">
        <v>0</v>
      </c>
      <c r="N162" s="24" t="n">
        <f aca="false">I162*H162+K162+L162</f>
        <v>719.048571428571</v>
      </c>
      <c r="O162" s="25" t="n">
        <v>710</v>
      </c>
      <c r="P162" s="23" t="n">
        <f aca="false">N162+I162*0.01</f>
        <v>739.148571428572</v>
      </c>
      <c r="Q162" s="23"/>
      <c r="R162" s="23" t="n">
        <f aca="false">N162+I162*0.02</f>
        <v>759.248571428572</v>
      </c>
      <c r="S162" s="26"/>
    </row>
    <row r="163" s="27" customFormat="true" ht="18.95" hidden="false" customHeight="true" outlineLevel="0" collapsed="false">
      <c r="A163" s="20"/>
      <c r="B163" s="28"/>
      <c r="C163" s="32"/>
      <c r="D163" s="22" t="s">
        <v>371</v>
      </c>
      <c r="E163" s="22" t="s">
        <v>31</v>
      </c>
      <c r="F163" s="20" t="n">
        <v>42</v>
      </c>
      <c r="G163" s="22" t="s">
        <v>32</v>
      </c>
      <c r="H163" s="20" t="n">
        <v>0.312</v>
      </c>
      <c r="I163" s="20" t="n">
        <v>2030</v>
      </c>
      <c r="J163" s="23" t="n">
        <v>1960</v>
      </c>
      <c r="K163" s="23" t="n">
        <f aca="false">J163/F163/0.5</f>
        <v>93.3333333333333</v>
      </c>
      <c r="L163" s="20" t="n">
        <v>0.5</v>
      </c>
      <c r="M163" s="20" t="n">
        <v>0</v>
      </c>
      <c r="N163" s="24" t="n">
        <f aca="false">I163*H163+K163+L163</f>
        <v>727.193333333333</v>
      </c>
      <c r="O163" s="25" t="n">
        <v>720</v>
      </c>
      <c r="P163" s="23" t="n">
        <f aca="false">N163+I163*0.01</f>
        <v>747.493333333333</v>
      </c>
      <c r="Q163" s="23"/>
      <c r="R163" s="23" t="n">
        <f aca="false">N163+I163*0.02</f>
        <v>767.793333333333</v>
      </c>
      <c r="S163" s="26"/>
    </row>
    <row r="164" s="27" customFormat="true" ht="18.95" hidden="false" customHeight="true" outlineLevel="0" collapsed="false">
      <c r="A164" s="20"/>
      <c r="B164" s="28"/>
      <c r="C164" s="32"/>
      <c r="D164" s="22" t="s">
        <v>372</v>
      </c>
      <c r="E164" s="22" t="s">
        <v>31</v>
      </c>
      <c r="F164" s="20" t="n">
        <v>42</v>
      </c>
      <c r="G164" s="22" t="s">
        <v>32</v>
      </c>
      <c r="H164" s="20" t="n">
        <v>0.312</v>
      </c>
      <c r="I164" s="20" t="n">
        <v>2050</v>
      </c>
      <c r="J164" s="20" t="n">
        <v>2070</v>
      </c>
      <c r="K164" s="23" t="n">
        <f aca="false">J164/F164/0.5</f>
        <v>98.5714285714286</v>
      </c>
      <c r="L164" s="20" t="n">
        <v>0.5</v>
      </c>
      <c r="M164" s="20" t="n">
        <v>0</v>
      </c>
      <c r="N164" s="24" t="n">
        <f aca="false">I164*H164+K164+L164</f>
        <v>738.671428571429</v>
      </c>
      <c r="O164" s="25" t="n">
        <v>738</v>
      </c>
      <c r="P164" s="23" t="n">
        <f aca="false">N164+I164*0.01</f>
        <v>759.171428571429</v>
      </c>
      <c r="Q164" s="23"/>
      <c r="R164" s="23" t="n">
        <f aca="false">N164+I164*0.02</f>
        <v>779.671428571429</v>
      </c>
      <c r="S164" s="26"/>
    </row>
    <row r="165" s="27" customFormat="true" ht="18.95" hidden="false" customHeight="true" outlineLevel="0" collapsed="false">
      <c r="A165" s="20" t="n">
        <v>107</v>
      </c>
      <c r="B165" s="28" t="s">
        <v>368</v>
      </c>
      <c r="C165" s="53" t="s">
        <v>373</v>
      </c>
      <c r="D165" s="22" t="s">
        <v>374</v>
      </c>
      <c r="E165" s="22" t="s">
        <v>31</v>
      </c>
      <c r="F165" s="20" t="n">
        <v>42</v>
      </c>
      <c r="G165" s="22" t="s">
        <v>32</v>
      </c>
      <c r="H165" s="20" t="n">
        <v>0.312</v>
      </c>
      <c r="I165" s="20" t="n">
        <v>1680</v>
      </c>
      <c r="J165" s="20" t="n">
        <v>1800</v>
      </c>
      <c r="K165" s="23" t="n">
        <f aca="false">J165/F165/0.5</f>
        <v>85.7142857142857</v>
      </c>
      <c r="L165" s="20" t="n">
        <v>0.5</v>
      </c>
      <c r="M165" s="20" t="n">
        <v>0</v>
      </c>
      <c r="N165" s="24" t="n">
        <f aca="false">I165*H165+K165+L165</f>
        <v>610.374285714286</v>
      </c>
      <c r="O165" s="25" t="n">
        <v>610</v>
      </c>
      <c r="P165" s="23" t="n">
        <f aca="false">N165+I165*0.01</f>
        <v>627.174285714286</v>
      </c>
      <c r="Q165" s="23"/>
      <c r="R165" s="23" t="n">
        <f aca="false">N165+I165*0.02</f>
        <v>643.974285714286</v>
      </c>
      <c r="S165" s="26"/>
    </row>
    <row r="166" s="27" customFormat="true" ht="18.95" hidden="false" customHeight="true" outlineLevel="0" collapsed="false">
      <c r="A166" s="20"/>
      <c r="B166" s="28"/>
      <c r="C166" s="53"/>
      <c r="D166" s="22" t="s">
        <v>375</v>
      </c>
      <c r="E166" s="22" t="s">
        <v>31</v>
      </c>
      <c r="F166" s="20" t="n">
        <v>42</v>
      </c>
      <c r="G166" s="22" t="s">
        <v>32</v>
      </c>
      <c r="H166" s="20" t="n">
        <v>0.312</v>
      </c>
      <c r="I166" s="20" t="n">
        <v>1720</v>
      </c>
      <c r="J166" s="20" t="n">
        <v>1780</v>
      </c>
      <c r="K166" s="23" t="n">
        <f aca="false">J166/F166/0.5</f>
        <v>84.7619047619048</v>
      </c>
      <c r="L166" s="20" t="n">
        <v>0.5</v>
      </c>
      <c r="M166" s="20" t="n">
        <v>0</v>
      </c>
      <c r="N166" s="24" t="n">
        <f aca="false">I166*H166+K166+L166</f>
        <v>621.901904761905</v>
      </c>
      <c r="O166" s="25" t="n">
        <v>620</v>
      </c>
      <c r="P166" s="23" t="n">
        <f aca="false">N166+I166*0.01</f>
        <v>639.101904761905</v>
      </c>
      <c r="Q166" s="23"/>
      <c r="R166" s="23" t="n">
        <f aca="false">N166+I166*0.02</f>
        <v>656.301904761905</v>
      </c>
      <c r="S166" s="26"/>
    </row>
    <row r="167" s="27" customFormat="true" ht="18.95" hidden="false" customHeight="true" outlineLevel="0" collapsed="false">
      <c r="A167" s="20" t="n">
        <v>108</v>
      </c>
      <c r="B167" s="54" t="s">
        <v>368</v>
      </c>
      <c r="C167" s="29" t="s">
        <v>376</v>
      </c>
      <c r="D167" s="53" t="s">
        <v>377</v>
      </c>
      <c r="E167" s="22" t="s">
        <v>31</v>
      </c>
      <c r="F167" s="20" t="n">
        <v>42</v>
      </c>
      <c r="G167" s="22" t="s">
        <v>32</v>
      </c>
      <c r="H167" s="20" t="n">
        <v>0.312</v>
      </c>
      <c r="I167" s="20" t="n">
        <v>1750</v>
      </c>
      <c r="J167" s="20" t="n">
        <v>1930</v>
      </c>
      <c r="K167" s="23" t="n">
        <f aca="false">J167/F167/0.5</f>
        <v>91.9047619047619</v>
      </c>
      <c r="L167" s="20" t="n">
        <v>0.5</v>
      </c>
      <c r="M167" s="20" t="n">
        <v>0</v>
      </c>
      <c r="N167" s="24" t="n">
        <f aca="false">I167*H167+K167+L167</f>
        <v>638.404761904762</v>
      </c>
      <c r="O167" s="25" t="n">
        <v>638</v>
      </c>
      <c r="P167" s="23" t="n">
        <f aca="false">N167+I167*0.01</f>
        <v>655.904761904762</v>
      </c>
      <c r="Q167" s="23"/>
      <c r="R167" s="23" t="n">
        <f aca="false">N167+I167*0.02</f>
        <v>673.404761904762</v>
      </c>
      <c r="S167" s="26"/>
    </row>
    <row r="168" s="27" customFormat="true" ht="18.95" hidden="false" customHeight="true" outlineLevel="0" collapsed="false">
      <c r="A168" s="20"/>
      <c r="B168" s="54"/>
      <c r="C168" s="29"/>
      <c r="D168" s="22" t="s">
        <v>378</v>
      </c>
      <c r="E168" s="22" t="s">
        <v>31</v>
      </c>
      <c r="F168" s="20" t="n">
        <v>42</v>
      </c>
      <c r="G168" s="22" t="s">
        <v>32</v>
      </c>
      <c r="H168" s="20" t="n">
        <v>0.312</v>
      </c>
      <c r="I168" s="20" t="n">
        <v>1790</v>
      </c>
      <c r="J168" s="20" t="n">
        <v>2050</v>
      </c>
      <c r="K168" s="23" t="n">
        <f aca="false">J168/F168/0.5</f>
        <v>97.6190476190476</v>
      </c>
      <c r="L168" s="20" t="n">
        <v>0.5</v>
      </c>
      <c r="M168" s="20" t="n">
        <v>0</v>
      </c>
      <c r="N168" s="24" t="n">
        <f aca="false">I168*H168+K168+L168</f>
        <v>656.599047619048</v>
      </c>
      <c r="O168" s="25" t="n">
        <v>650</v>
      </c>
      <c r="P168" s="23" t="n">
        <f aca="false">N168+I168*0.01</f>
        <v>674.499047619048</v>
      </c>
      <c r="Q168" s="23"/>
      <c r="R168" s="23" t="n">
        <f aca="false">N168+I168*0.02</f>
        <v>692.399047619048</v>
      </c>
      <c r="S168" s="26"/>
    </row>
    <row r="169" s="27" customFormat="true" ht="18.95" hidden="false" customHeight="true" outlineLevel="0" collapsed="false">
      <c r="A169" s="20" t="n">
        <v>109</v>
      </c>
      <c r="B169" s="55" t="s">
        <v>347</v>
      </c>
      <c r="C169" s="29" t="s">
        <v>379</v>
      </c>
      <c r="D169" s="22" t="s">
        <v>380</v>
      </c>
      <c r="E169" s="22" t="s">
        <v>31</v>
      </c>
      <c r="F169" s="20" t="n">
        <v>42</v>
      </c>
      <c r="G169" s="22" t="s">
        <v>32</v>
      </c>
      <c r="H169" s="20" t="n">
        <v>0.312</v>
      </c>
      <c r="I169" s="20" t="n">
        <v>1450</v>
      </c>
      <c r="J169" s="20" t="n">
        <v>1580</v>
      </c>
      <c r="K169" s="23" t="n">
        <f aca="false">J169/F169/0.5</f>
        <v>75.2380952380952</v>
      </c>
      <c r="L169" s="20" t="n">
        <v>0.5</v>
      </c>
      <c r="M169" s="20" t="n">
        <v>0</v>
      </c>
      <c r="N169" s="24" t="n">
        <f aca="false">I169*H169+K169+L169</f>
        <v>528.138095238095</v>
      </c>
      <c r="O169" s="25" t="n">
        <v>528</v>
      </c>
      <c r="P169" s="23" t="n">
        <f aca="false">N169+I169*0.01</f>
        <v>542.638095238095</v>
      </c>
      <c r="Q169" s="23"/>
      <c r="R169" s="23" t="n">
        <f aca="false">N169+I169*0.02</f>
        <v>557.138095238095</v>
      </c>
      <c r="S169" s="26"/>
    </row>
    <row r="170" s="27" customFormat="true" ht="18.95" hidden="false" customHeight="true" outlineLevel="0" collapsed="false">
      <c r="A170" s="20"/>
      <c r="B170" s="55"/>
      <c r="C170" s="29"/>
      <c r="D170" s="22" t="s">
        <v>381</v>
      </c>
      <c r="E170" s="22" t="s">
        <v>31</v>
      </c>
      <c r="F170" s="20" t="n">
        <v>42</v>
      </c>
      <c r="G170" s="22" t="s">
        <v>32</v>
      </c>
      <c r="H170" s="20" t="n">
        <v>0.312</v>
      </c>
      <c r="I170" s="20" t="n">
        <v>1480</v>
      </c>
      <c r="J170" s="20" t="n">
        <v>1650</v>
      </c>
      <c r="K170" s="23" t="n">
        <f aca="false">J170/F170/0.5</f>
        <v>78.5714285714286</v>
      </c>
      <c r="L170" s="20" t="n">
        <v>0.5</v>
      </c>
      <c r="M170" s="20" t="n">
        <v>0</v>
      </c>
      <c r="N170" s="24" t="n">
        <f aca="false">I170*H170+K170+L170</f>
        <v>540.831428571429</v>
      </c>
      <c r="O170" s="25" t="n">
        <v>540</v>
      </c>
      <c r="P170" s="23" t="n">
        <f aca="false">N170+I170*0.01</f>
        <v>555.631428571429</v>
      </c>
      <c r="Q170" s="23"/>
      <c r="R170" s="23" t="n">
        <f aca="false">N170+I170*0.02</f>
        <v>570.431428571429</v>
      </c>
      <c r="S170" s="26"/>
    </row>
    <row r="171" s="27" customFormat="true" ht="18.95" hidden="false" customHeight="true" outlineLevel="0" collapsed="false">
      <c r="A171" s="20"/>
      <c r="B171" s="55"/>
      <c r="C171" s="29"/>
      <c r="D171" s="22" t="s">
        <v>382</v>
      </c>
      <c r="E171" s="22" t="s">
        <v>31</v>
      </c>
      <c r="F171" s="20" t="n">
        <v>42</v>
      </c>
      <c r="G171" s="22" t="s">
        <v>32</v>
      </c>
      <c r="H171" s="20" t="n">
        <v>0.312</v>
      </c>
      <c r="I171" s="20" t="n">
        <v>1515</v>
      </c>
      <c r="J171" s="20" t="n">
        <v>1650</v>
      </c>
      <c r="K171" s="23" t="n">
        <f aca="false">J171/F171/0.5</f>
        <v>78.5714285714286</v>
      </c>
      <c r="L171" s="20" t="n">
        <v>0.5</v>
      </c>
      <c r="M171" s="20" t="n">
        <v>0</v>
      </c>
      <c r="N171" s="24" t="n">
        <f aca="false">I171*H171+K171+L171</f>
        <v>551.751428571429</v>
      </c>
      <c r="O171" s="25" t="n">
        <v>550</v>
      </c>
      <c r="P171" s="23" t="n">
        <f aca="false">N171+I171*0.01</f>
        <v>566.901428571429</v>
      </c>
      <c r="Q171" s="23"/>
      <c r="R171" s="23" t="n">
        <f aca="false">N171+I171*0.02</f>
        <v>582.051428571429</v>
      </c>
      <c r="S171" s="26"/>
    </row>
    <row r="172" s="27" customFormat="true" ht="18.95" hidden="false" customHeight="true" outlineLevel="0" collapsed="false">
      <c r="A172" s="20" t="n">
        <v>110</v>
      </c>
      <c r="B172" s="21" t="s">
        <v>383</v>
      </c>
      <c r="C172" s="22" t="s">
        <v>384</v>
      </c>
      <c r="D172" s="22" t="s">
        <v>385</v>
      </c>
      <c r="E172" s="22" t="s">
        <v>31</v>
      </c>
      <c r="F172" s="20" t="n">
        <v>36</v>
      </c>
      <c r="G172" s="22" t="s">
        <v>32</v>
      </c>
      <c r="H172" s="20" t="n">
        <v>0.312</v>
      </c>
      <c r="I172" s="20" t="n">
        <v>1620</v>
      </c>
      <c r="J172" s="20" t="n">
        <v>1720</v>
      </c>
      <c r="K172" s="23" t="n">
        <f aca="false">J172/F172/0.5</f>
        <v>95.5555555555556</v>
      </c>
      <c r="L172" s="20" t="n">
        <v>0.5</v>
      </c>
      <c r="M172" s="20" t="n">
        <v>0</v>
      </c>
      <c r="N172" s="24" t="n">
        <f aca="false">I172*H172+K172+L172</f>
        <v>601.495555555556</v>
      </c>
      <c r="O172" s="25" t="n">
        <v>600</v>
      </c>
      <c r="P172" s="23" t="n">
        <f aca="false">N172+I172*0.01</f>
        <v>617.695555555556</v>
      </c>
      <c r="Q172" s="23"/>
      <c r="R172" s="23" t="n">
        <f aca="false">N172+I172*0.02</f>
        <v>633.895555555556</v>
      </c>
      <c r="S172" s="26"/>
    </row>
    <row r="173" s="27" customFormat="true" ht="18.95" hidden="false" customHeight="true" outlineLevel="0" collapsed="false">
      <c r="A173" s="20"/>
      <c r="B173" s="21"/>
      <c r="C173" s="22"/>
      <c r="D173" s="22" t="s">
        <v>386</v>
      </c>
      <c r="E173" s="22" t="s">
        <v>31</v>
      </c>
      <c r="F173" s="20" t="n">
        <v>36</v>
      </c>
      <c r="G173" s="22" t="s">
        <v>32</v>
      </c>
      <c r="H173" s="20" t="n">
        <v>0.312</v>
      </c>
      <c r="I173" s="20" t="n">
        <v>1650</v>
      </c>
      <c r="J173" s="20" t="n">
        <v>1760</v>
      </c>
      <c r="K173" s="23" t="n">
        <f aca="false">J173/F173/0.5</f>
        <v>97.7777777777778</v>
      </c>
      <c r="L173" s="20" t="n">
        <v>0.5</v>
      </c>
      <c r="M173" s="20" t="n">
        <v>0</v>
      </c>
      <c r="N173" s="24" t="n">
        <f aca="false">I173*H173+K173+L173</f>
        <v>613.077777777778</v>
      </c>
      <c r="O173" s="25" t="n">
        <v>610</v>
      </c>
      <c r="P173" s="23" t="n">
        <f aca="false">N173+I173*0.01</f>
        <v>629.577777777778</v>
      </c>
      <c r="Q173" s="23"/>
      <c r="R173" s="23" t="n">
        <f aca="false">N173+I173*0.02</f>
        <v>646.077777777778</v>
      </c>
      <c r="S173" s="26"/>
    </row>
    <row r="174" s="27" customFormat="true" ht="18.95" hidden="false" customHeight="true" outlineLevel="0" collapsed="false">
      <c r="A174" s="20"/>
      <c r="B174" s="21"/>
      <c r="C174" s="22"/>
      <c r="D174" s="22" t="s">
        <v>387</v>
      </c>
      <c r="E174" s="22" t="s">
        <v>31</v>
      </c>
      <c r="F174" s="20" t="n">
        <v>36</v>
      </c>
      <c r="G174" s="22" t="s">
        <v>32</v>
      </c>
      <c r="H174" s="20" t="n">
        <v>0.312</v>
      </c>
      <c r="I174" s="20" t="n">
        <v>1760</v>
      </c>
      <c r="J174" s="20" t="n">
        <v>1825</v>
      </c>
      <c r="K174" s="23" t="n">
        <f aca="false">J174/F174/0.5</f>
        <v>101.388888888889</v>
      </c>
      <c r="L174" s="20" t="n">
        <v>0.5</v>
      </c>
      <c r="M174" s="20" t="n">
        <v>0</v>
      </c>
      <c r="N174" s="24" t="n">
        <f aca="false">I174*H174+K174+L174</f>
        <v>651.008888888889</v>
      </c>
      <c r="O174" s="25" t="n">
        <v>650</v>
      </c>
      <c r="P174" s="23" t="n">
        <f aca="false">N174+I174*0.01</f>
        <v>668.608888888889</v>
      </c>
      <c r="Q174" s="23"/>
      <c r="R174" s="23" t="n">
        <f aca="false">N174+I174*0.02</f>
        <v>686.208888888889</v>
      </c>
      <c r="S174" s="26"/>
    </row>
    <row r="175" s="27" customFormat="true" ht="18.95" hidden="false" customHeight="true" outlineLevel="0" collapsed="false">
      <c r="A175" s="20"/>
      <c r="B175" s="21"/>
      <c r="C175" s="22"/>
      <c r="D175" s="22" t="s">
        <v>388</v>
      </c>
      <c r="E175" s="22" t="s">
        <v>31</v>
      </c>
      <c r="F175" s="20" t="n">
        <v>36</v>
      </c>
      <c r="G175" s="22" t="s">
        <v>32</v>
      </c>
      <c r="H175" s="20" t="n">
        <v>0.312</v>
      </c>
      <c r="I175" s="20" t="n">
        <v>1880</v>
      </c>
      <c r="J175" s="20" t="n">
        <v>1965</v>
      </c>
      <c r="K175" s="23" t="n">
        <f aca="false">J175/F175/0.5</f>
        <v>109.166666666667</v>
      </c>
      <c r="L175" s="20" t="n">
        <v>0.5</v>
      </c>
      <c r="M175" s="20" t="n">
        <v>0</v>
      </c>
      <c r="N175" s="24" t="n">
        <f aca="false">I175*H175+K175+L175</f>
        <v>696.226666666667</v>
      </c>
      <c r="O175" s="25" t="n">
        <v>696</v>
      </c>
      <c r="P175" s="23" t="n">
        <f aca="false">N175+I175*0.01</f>
        <v>715.026666666667</v>
      </c>
      <c r="Q175" s="23"/>
      <c r="R175" s="23" t="n">
        <f aca="false">N175+I175*0.02</f>
        <v>733.826666666667</v>
      </c>
      <c r="S175" s="26"/>
    </row>
    <row r="176" s="27" customFormat="true" ht="18.95" hidden="false" customHeight="true" outlineLevel="0" collapsed="false">
      <c r="A176" s="20"/>
      <c r="B176" s="21"/>
      <c r="C176" s="22"/>
      <c r="D176" s="22" t="s">
        <v>389</v>
      </c>
      <c r="E176" s="22" t="s">
        <v>31</v>
      </c>
      <c r="F176" s="20" t="n">
        <v>36</v>
      </c>
      <c r="G176" s="22" t="s">
        <v>32</v>
      </c>
      <c r="H176" s="20" t="n">
        <v>0.312</v>
      </c>
      <c r="I176" s="20" t="n">
        <v>1960</v>
      </c>
      <c r="J176" s="20" t="n">
        <v>2125</v>
      </c>
      <c r="K176" s="23" t="n">
        <f aca="false">J176/F176/0.5</f>
        <v>118.055555555556</v>
      </c>
      <c r="L176" s="20" t="n">
        <v>0.5</v>
      </c>
      <c r="M176" s="20" t="n">
        <v>0</v>
      </c>
      <c r="N176" s="24" t="n">
        <f aca="false">I176*H176+K176+L176</f>
        <v>730.075555555556</v>
      </c>
      <c r="O176" s="25" t="n">
        <v>730</v>
      </c>
      <c r="P176" s="23" t="n">
        <f aca="false">N176+I176*0.01</f>
        <v>749.675555555556</v>
      </c>
      <c r="Q176" s="23"/>
      <c r="R176" s="23" t="n">
        <f aca="false">N176+I176*0.02</f>
        <v>769.275555555556</v>
      </c>
      <c r="S176" s="26"/>
    </row>
    <row r="177" s="27" customFormat="true" ht="18.95" hidden="false" customHeight="true" outlineLevel="0" collapsed="false">
      <c r="A177" s="20" t="n">
        <v>111</v>
      </c>
      <c r="B177" s="22" t="s">
        <v>390</v>
      </c>
      <c r="C177" s="22" t="s">
        <v>391</v>
      </c>
      <c r="D177" s="22" t="s">
        <v>385</v>
      </c>
      <c r="E177" s="22" t="s">
        <v>31</v>
      </c>
      <c r="F177" s="20" t="n">
        <v>36</v>
      </c>
      <c r="G177" s="22" t="s">
        <v>32</v>
      </c>
      <c r="H177" s="20" t="n">
        <v>0.312</v>
      </c>
      <c r="I177" s="20" t="n">
        <v>1600</v>
      </c>
      <c r="J177" s="20" t="n">
        <v>1720</v>
      </c>
      <c r="K177" s="23" t="n">
        <f aca="false">J177/F177/0.5</f>
        <v>95.5555555555556</v>
      </c>
      <c r="L177" s="20" t="n">
        <v>0.5</v>
      </c>
      <c r="M177" s="20" t="n">
        <v>0</v>
      </c>
      <c r="N177" s="24" t="n">
        <f aca="false">I177*H177+K177+L177</f>
        <v>595.255555555556</v>
      </c>
      <c r="O177" s="25" t="n">
        <v>590</v>
      </c>
      <c r="P177" s="23" t="n">
        <f aca="false">N177+I177*0.01</f>
        <v>611.255555555556</v>
      </c>
      <c r="Q177" s="23"/>
      <c r="R177" s="23" t="n">
        <f aca="false">N177+I177*0.02</f>
        <v>627.255555555556</v>
      </c>
      <c r="S177" s="26"/>
    </row>
    <row r="178" s="27" customFormat="true" ht="18.95" hidden="false" customHeight="true" outlineLevel="0" collapsed="false">
      <c r="A178" s="20"/>
      <c r="B178" s="22"/>
      <c r="C178" s="22"/>
      <c r="D178" s="22" t="s">
        <v>392</v>
      </c>
      <c r="E178" s="22" t="s">
        <v>31</v>
      </c>
      <c r="F178" s="20" t="n">
        <v>36</v>
      </c>
      <c r="G178" s="22" t="s">
        <v>32</v>
      </c>
      <c r="H178" s="20" t="n">
        <v>0.312</v>
      </c>
      <c r="I178" s="20" t="n">
        <v>1650</v>
      </c>
      <c r="J178" s="20" t="n">
        <v>1760</v>
      </c>
      <c r="K178" s="23" t="n">
        <f aca="false">J178/F178/0.5</f>
        <v>97.7777777777778</v>
      </c>
      <c r="L178" s="20" t="n">
        <v>0.5</v>
      </c>
      <c r="M178" s="20" t="n">
        <v>0</v>
      </c>
      <c r="N178" s="24" t="n">
        <f aca="false">I178*H178+K178+L178</f>
        <v>613.077777777778</v>
      </c>
      <c r="O178" s="25" t="n">
        <v>612</v>
      </c>
      <c r="P178" s="23" t="n">
        <f aca="false">N178+I178*0.01</f>
        <v>629.577777777778</v>
      </c>
      <c r="Q178" s="23"/>
      <c r="R178" s="23" t="n">
        <f aca="false">N178+I178*0.02</f>
        <v>646.077777777778</v>
      </c>
      <c r="S178" s="26"/>
    </row>
    <row r="179" s="9" customFormat="true" ht="18.95" hidden="false" customHeight="true" outlineLevel="0" collapsed="false">
      <c r="A179" s="56" t="s">
        <v>393</v>
      </c>
      <c r="B179" s="56"/>
      <c r="C179" s="56"/>
      <c r="D179" s="56"/>
      <c r="E179" s="56"/>
      <c r="F179" s="56"/>
      <c r="G179" s="56"/>
      <c r="H179" s="56"/>
      <c r="I179" s="57" t="s">
        <v>394</v>
      </c>
      <c r="J179" s="57"/>
      <c r="K179" s="57"/>
      <c r="L179" s="57"/>
      <c r="M179" s="57"/>
      <c r="N179" s="57"/>
      <c r="O179" s="57"/>
      <c r="P179" s="57"/>
      <c r="Q179" s="57"/>
      <c r="R179" s="57"/>
      <c r="S179" s="57"/>
      <c r="T179" s="58"/>
    </row>
    <row r="180" s="9" customFormat="true" ht="18.95" hidden="false" customHeight="true" outlineLevel="0" collapsed="false">
      <c r="A180" s="56"/>
      <c r="B180" s="56"/>
      <c r="C180" s="56"/>
      <c r="D180" s="56"/>
      <c r="E180" s="56"/>
      <c r="F180" s="56"/>
      <c r="G180" s="56"/>
      <c r="H180" s="56"/>
      <c r="I180" s="57"/>
      <c r="J180" s="57"/>
      <c r="K180" s="57"/>
      <c r="L180" s="57"/>
      <c r="M180" s="57"/>
      <c r="N180" s="57"/>
      <c r="O180" s="57"/>
      <c r="P180" s="57"/>
      <c r="Q180" s="57"/>
      <c r="R180" s="57"/>
      <c r="S180" s="57"/>
      <c r="T180" s="59"/>
    </row>
    <row r="181" s="9" customFormat="true" ht="18.95" hidden="false" customHeight="true" outlineLevel="0" collapsed="false">
      <c r="A181" s="56"/>
      <c r="B181" s="56"/>
      <c r="C181" s="56"/>
      <c r="D181" s="56"/>
      <c r="E181" s="56"/>
      <c r="F181" s="56"/>
      <c r="G181" s="56"/>
      <c r="H181" s="56"/>
      <c r="I181" s="57"/>
      <c r="J181" s="57"/>
      <c r="K181" s="57"/>
      <c r="L181" s="57"/>
      <c r="M181" s="57"/>
      <c r="N181" s="57"/>
      <c r="O181" s="57"/>
      <c r="P181" s="57"/>
      <c r="Q181" s="57"/>
      <c r="R181" s="57"/>
      <c r="S181" s="57"/>
      <c r="T181" s="59"/>
    </row>
    <row r="182" s="9" customFormat="true" ht="18.95" hidden="false" customHeight="true" outlineLevel="0" collapsed="false">
      <c r="A182" s="60" t="s">
        <v>395</v>
      </c>
      <c r="B182" s="60"/>
      <c r="C182" s="60"/>
      <c r="D182" s="60"/>
      <c r="E182" s="60"/>
      <c r="F182" s="60"/>
      <c r="G182" s="60"/>
      <c r="H182" s="60"/>
      <c r="I182" s="61" t="s">
        <v>395</v>
      </c>
      <c r="J182" s="61"/>
      <c r="K182" s="61"/>
      <c r="L182" s="61"/>
      <c r="M182" s="61"/>
      <c r="N182" s="61"/>
      <c r="O182" s="61"/>
      <c r="P182" s="61"/>
      <c r="Q182" s="61"/>
      <c r="R182" s="61"/>
      <c r="S182" s="61"/>
      <c r="T182" s="62"/>
    </row>
    <row r="183" s="9" customFormat="true" ht="18.95" hidden="false" customHeight="true" outlineLevel="0" collapsed="false">
      <c r="A183" s="63" t="s">
        <v>396</v>
      </c>
      <c r="B183" s="63"/>
      <c r="C183" s="63"/>
      <c r="D183" s="63"/>
      <c r="E183" s="63"/>
      <c r="F183" s="63"/>
      <c r="G183" s="63"/>
      <c r="H183" s="63"/>
      <c r="I183" s="63"/>
      <c r="J183" s="63"/>
      <c r="K183" s="63"/>
      <c r="L183" s="63"/>
      <c r="M183" s="63"/>
      <c r="N183" s="63"/>
      <c r="O183" s="63"/>
      <c r="P183" s="63"/>
      <c r="Q183" s="63"/>
      <c r="R183" s="63"/>
      <c r="S183" s="63"/>
      <c r="T183" s="63"/>
    </row>
    <row r="184" customFormat="false" ht="18.95" hidden="false" customHeight="true" outlineLevel="0" collapsed="false">
      <c r="A184" s="9"/>
      <c r="I184" s="64"/>
      <c r="L184" s="65"/>
      <c r="M184" s="66"/>
      <c r="N184" s="67"/>
      <c r="O184" s="68"/>
      <c r="P184" s="7"/>
      <c r="R184" s="7"/>
    </row>
    <row r="185" customFormat="false" ht="11.25" hidden="false" customHeight="false" outlineLevel="0" collapsed="false">
      <c r="P185" s="69"/>
      <c r="Q185" s="6"/>
      <c r="R185" s="7"/>
      <c r="S185" s="8"/>
    </row>
    <row r="186" customFormat="false" ht="11.25" hidden="false" customHeight="false" outlineLevel="0" collapsed="false">
      <c r="P186" s="69"/>
      <c r="Q186" s="6"/>
      <c r="R186" s="7"/>
      <c r="S186" s="8"/>
    </row>
    <row r="230" customFormat="false" ht="24.95" hidden="false" customHeight="true" outlineLevel="0" collapsed="false"/>
    <row r="236" customFormat="false" ht="24.95" hidden="false" customHeight="true" outlineLevel="0" collapsed="false"/>
  </sheetData>
  <mergeCells count="239">
    <mergeCell ref="A1:R1"/>
    <mergeCell ref="A2:R2"/>
    <mergeCell ref="A3:A6"/>
    <mergeCell ref="B3:I3"/>
    <mergeCell ref="J3:S3"/>
    <mergeCell ref="B4:B6"/>
    <mergeCell ref="C4:C6"/>
    <mergeCell ref="D4:D6"/>
    <mergeCell ref="E4:E6"/>
    <mergeCell ref="F4:H4"/>
    <mergeCell ref="I4:I6"/>
    <mergeCell ref="J4:K4"/>
    <mergeCell ref="L4:L6"/>
    <mergeCell ref="M4:M6"/>
    <mergeCell ref="N4:O4"/>
    <mergeCell ref="P4:S4"/>
    <mergeCell ref="F5:F6"/>
    <mergeCell ref="G5:G6"/>
    <mergeCell ref="H5:H6"/>
    <mergeCell ref="J5:J6"/>
    <mergeCell ref="K5:K6"/>
    <mergeCell ref="N5:N6"/>
    <mergeCell ref="O5:O6"/>
    <mergeCell ref="P5:Q5"/>
    <mergeCell ref="R5:S5"/>
    <mergeCell ref="A10:A11"/>
    <mergeCell ref="B10:B11"/>
    <mergeCell ref="C10:C11"/>
    <mergeCell ref="A26:A29"/>
    <mergeCell ref="B26:I26"/>
    <mergeCell ref="J26:S26"/>
    <mergeCell ref="B27:B29"/>
    <mergeCell ref="C27:C29"/>
    <mergeCell ref="D27:D29"/>
    <mergeCell ref="E27:E29"/>
    <mergeCell ref="F27:H27"/>
    <mergeCell ref="I27:I29"/>
    <mergeCell ref="J27:K27"/>
    <mergeCell ref="L27:L29"/>
    <mergeCell ref="M27:M29"/>
    <mergeCell ref="N27:O27"/>
    <mergeCell ref="P27:S27"/>
    <mergeCell ref="F28:F29"/>
    <mergeCell ref="G28:G29"/>
    <mergeCell ref="H28:H29"/>
    <mergeCell ref="J28:J29"/>
    <mergeCell ref="K28:K29"/>
    <mergeCell ref="N28:N29"/>
    <mergeCell ref="O28:O29"/>
    <mergeCell ref="P28:Q28"/>
    <mergeCell ref="R28:S28"/>
    <mergeCell ref="A50:A53"/>
    <mergeCell ref="B50:I50"/>
    <mergeCell ref="J50:S50"/>
    <mergeCell ref="B51:B53"/>
    <mergeCell ref="C51:C53"/>
    <mergeCell ref="D51:D53"/>
    <mergeCell ref="E51:E53"/>
    <mergeCell ref="F51:H51"/>
    <mergeCell ref="I51:I53"/>
    <mergeCell ref="J51:K51"/>
    <mergeCell ref="L51:L53"/>
    <mergeCell ref="M51:M53"/>
    <mergeCell ref="N51:O51"/>
    <mergeCell ref="P51:S51"/>
    <mergeCell ref="F52:F53"/>
    <mergeCell ref="G52:G53"/>
    <mergeCell ref="H52:H53"/>
    <mergeCell ref="J52:J53"/>
    <mergeCell ref="K52:K53"/>
    <mergeCell ref="N52:N53"/>
    <mergeCell ref="O52:O53"/>
    <mergeCell ref="P52:Q52"/>
    <mergeCell ref="R52:S52"/>
    <mergeCell ref="A58:A59"/>
    <mergeCell ref="B58:B59"/>
    <mergeCell ref="C58:C59"/>
    <mergeCell ref="A60:A61"/>
    <mergeCell ref="B60:B61"/>
    <mergeCell ref="C60:C61"/>
    <mergeCell ref="A62:A64"/>
    <mergeCell ref="B62:B64"/>
    <mergeCell ref="C62:C64"/>
    <mergeCell ref="A66:A67"/>
    <mergeCell ref="B66:B67"/>
    <mergeCell ref="C66:C67"/>
    <mergeCell ref="A68:A69"/>
    <mergeCell ref="B68:B69"/>
    <mergeCell ref="C68:C69"/>
    <mergeCell ref="A72:A73"/>
    <mergeCell ref="B72:B73"/>
    <mergeCell ref="C72:C73"/>
    <mergeCell ref="A75:A77"/>
    <mergeCell ref="B75:B77"/>
    <mergeCell ref="C75:C77"/>
    <mergeCell ref="A78:A81"/>
    <mergeCell ref="B78:I78"/>
    <mergeCell ref="J78:S78"/>
    <mergeCell ref="B79:B81"/>
    <mergeCell ref="C79:C81"/>
    <mergeCell ref="D79:D81"/>
    <mergeCell ref="E79:E81"/>
    <mergeCell ref="F79:H79"/>
    <mergeCell ref="I79:I81"/>
    <mergeCell ref="J79:K79"/>
    <mergeCell ref="L79:L81"/>
    <mergeCell ref="M79:M81"/>
    <mergeCell ref="N79:O79"/>
    <mergeCell ref="P79:S79"/>
    <mergeCell ref="F80:F81"/>
    <mergeCell ref="G80:G81"/>
    <mergeCell ref="H80:H81"/>
    <mergeCell ref="J80:J81"/>
    <mergeCell ref="K80:K81"/>
    <mergeCell ref="N80:N81"/>
    <mergeCell ref="O80:O81"/>
    <mergeCell ref="P80:Q80"/>
    <mergeCell ref="R80:S80"/>
    <mergeCell ref="A82:A84"/>
    <mergeCell ref="B82:B84"/>
    <mergeCell ref="C82:C84"/>
    <mergeCell ref="A87:A88"/>
    <mergeCell ref="B87:B88"/>
    <mergeCell ref="C87:C88"/>
    <mergeCell ref="A104:A107"/>
    <mergeCell ref="B104:I104"/>
    <mergeCell ref="J104:S104"/>
    <mergeCell ref="B105:B107"/>
    <mergeCell ref="C105:C107"/>
    <mergeCell ref="D105:D107"/>
    <mergeCell ref="E105:E107"/>
    <mergeCell ref="F105:H105"/>
    <mergeCell ref="I105:I107"/>
    <mergeCell ref="J105:K105"/>
    <mergeCell ref="L105:L107"/>
    <mergeCell ref="M105:M107"/>
    <mergeCell ref="N105:O105"/>
    <mergeCell ref="P105:S105"/>
    <mergeCell ref="F106:F107"/>
    <mergeCell ref="G106:G107"/>
    <mergeCell ref="H106:H107"/>
    <mergeCell ref="J106:J107"/>
    <mergeCell ref="K106:K107"/>
    <mergeCell ref="N106:N107"/>
    <mergeCell ref="O106:O107"/>
    <mergeCell ref="P106:Q106"/>
    <mergeCell ref="R106:S106"/>
    <mergeCell ref="A119:A120"/>
    <mergeCell ref="B119:B120"/>
    <mergeCell ref="A126:A128"/>
    <mergeCell ref="B126:B128"/>
    <mergeCell ref="C126:C128"/>
    <mergeCell ref="A130:A133"/>
    <mergeCell ref="B130:I130"/>
    <mergeCell ref="J130:S130"/>
    <mergeCell ref="B131:B133"/>
    <mergeCell ref="C131:C133"/>
    <mergeCell ref="D131:D133"/>
    <mergeCell ref="E131:E133"/>
    <mergeCell ref="F131:H131"/>
    <mergeCell ref="I131:I133"/>
    <mergeCell ref="J131:K131"/>
    <mergeCell ref="L131:L133"/>
    <mergeCell ref="M131:M133"/>
    <mergeCell ref="N131:O131"/>
    <mergeCell ref="P131:S131"/>
    <mergeCell ref="F132:F133"/>
    <mergeCell ref="G132:G133"/>
    <mergeCell ref="H132:H133"/>
    <mergeCell ref="J132:J133"/>
    <mergeCell ref="K132:K133"/>
    <mergeCell ref="N132:N133"/>
    <mergeCell ref="O132:O133"/>
    <mergeCell ref="P132:Q132"/>
    <mergeCell ref="R132:S132"/>
    <mergeCell ref="A138:A139"/>
    <mergeCell ref="B138:B139"/>
    <mergeCell ref="C138:C139"/>
    <mergeCell ref="A141:A142"/>
    <mergeCell ref="B141:B142"/>
    <mergeCell ref="C141:C142"/>
    <mergeCell ref="A143:A144"/>
    <mergeCell ref="B143:B144"/>
    <mergeCell ref="C143:C144"/>
    <mergeCell ref="A145:A148"/>
    <mergeCell ref="B145:B148"/>
    <mergeCell ref="C145:C148"/>
    <mergeCell ref="A149:A150"/>
    <mergeCell ref="B149:B150"/>
    <mergeCell ref="C149:C150"/>
    <mergeCell ref="A151:A153"/>
    <mergeCell ref="B151:B153"/>
    <mergeCell ref="C151:C153"/>
    <mergeCell ref="A154:A157"/>
    <mergeCell ref="B154:I154"/>
    <mergeCell ref="J154:S154"/>
    <mergeCell ref="B155:B157"/>
    <mergeCell ref="C155:C157"/>
    <mergeCell ref="D155:D157"/>
    <mergeCell ref="E155:E157"/>
    <mergeCell ref="F155:H155"/>
    <mergeCell ref="I155:I157"/>
    <mergeCell ref="J155:K155"/>
    <mergeCell ref="L155:L157"/>
    <mergeCell ref="M155:M157"/>
    <mergeCell ref="N155:O155"/>
    <mergeCell ref="P155:S155"/>
    <mergeCell ref="F156:F157"/>
    <mergeCell ref="G156:G157"/>
    <mergeCell ref="H156:H157"/>
    <mergeCell ref="J156:J157"/>
    <mergeCell ref="K156:K157"/>
    <mergeCell ref="N156:N157"/>
    <mergeCell ref="O156:O157"/>
    <mergeCell ref="P156:Q156"/>
    <mergeCell ref="R156:S156"/>
    <mergeCell ref="A162:A164"/>
    <mergeCell ref="B162:B164"/>
    <mergeCell ref="C162:C164"/>
    <mergeCell ref="A165:A166"/>
    <mergeCell ref="B165:B166"/>
    <mergeCell ref="C165:C166"/>
    <mergeCell ref="A167:A168"/>
    <mergeCell ref="B167:B168"/>
    <mergeCell ref="C167:C168"/>
    <mergeCell ref="A169:A171"/>
    <mergeCell ref="B169:B171"/>
    <mergeCell ref="C169:C171"/>
    <mergeCell ref="A172:A176"/>
    <mergeCell ref="B172:B176"/>
    <mergeCell ref="C172:C176"/>
    <mergeCell ref="A177:A178"/>
    <mergeCell ref="B177:B178"/>
    <mergeCell ref="C177:C178"/>
    <mergeCell ref="A179:H181"/>
    <mergeCell ref="I179:S181"/>
    <mergeCell ref="A182:H182"/>
    <mergeCell ref="I182:S182"/>
    <mergeCell ref="A183:T183"/>
  </mergeCells>
  <printOptions headings="false" gridLines="false" gridLinesSet="true" horizontalCentered="true" verticalCentered="false"/>
  <pageMargins left="0.429861111111111" right="0.470138888888889" top="0.320138888888889" bottom="0.25" header="0.511811023622047" footer="0.25"/>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4.74609375" defaultRowHeight="14.25" zeroHeight="false" outlineLevelRow="0" outlineLevelCol="0"/>
  <cols>
    <col collapsed="false" customWidth="false" hidden="false" outlineLevel="0" max="1" min="1" style="2" width="4.75"/>
    <col collapsed="false" customWidth="false" hidden="false" outlineLevel="0" max="2" min="2" style="3" width="4.75"/>
    <col collapsed="false" customWidth="false" hidden="false" outlineLevel="0" max="4" min="3" style="1" width="4.75"/>
    <col collapsed="false" customWidth="false" hidden="false" outlineLevel="0" max="5" min="5" style="3" width="4.75"/>
    <col collapsed="false" customWidth="false" hidden="false" outlineLevel="0" max="10" min="6" style="1" width="4.75"/>
    <col collapsed="false" customWidth="false" hidden="false" outlineLevel="0" max="11" min="11" style="64" width="4.75"/>
    <col collapsed="false" customWidth="false" hidden="false" outlineLevel="0" max="13" min="12" style="1" width="4.75"/>
    <col collapsed="false" customWidth="false" hidden="false" outlineLevel="0" max="14" min="14" style="4" width="4.75"/>
    <col collapsed="false" customWidth="false" hidden="false" outlineLevel="0" max="15" min="15" style="65" width="4.75"/>
    <col collapsed="false" customWidth="false" hidden="false" outlineLevel="0" max="16" min="16" style="66" width="4.75"/>
    <col collapsed="false" customWidth="false" hidden="false" outlineLevel="0" max="17" min="17" style="9" width="4.75"/>
    <col collapsed="false" customWidth="false" hidden="false" outlineLevel="0" max="18" min="18" style="68" width="4.75"/>
    <col collapsed="false" customWidth="false" hidden="false" outlineLevel="0" max="257" min="19" style="9" width="4.75"/>
  </cols>
  <sheetData/>
  <printOptions headings="false" gridLines="false" gridLinesSet="true" horizontalCentered="false" verticalCentered="false"/>
  <pageMargins left="0" right="0" top="0.120138888888889" bottom="0.37986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D10"/>
    </sheetView>
  </sheetViews>
  <sheetFormatPr defaultColWidth="4.74609375" defaultRowHeight="11.25" zeroHeight="false" outlineLevelRow="0" outlineLevelCol="0"/>
  <cols>
    <col collapsed="false" customWidth="true" hidden="false" outlineLevel="0" max="1" min="1" style="1" width="3.36"/>
    <col collapsed="false" customWidth="true" hidden="false" outlineLevel="0" max="2" min="2" style="2" width="20.24"/>
    <col collapsed="false" customWidth="true" hidden="false" outlineLevel="0" max="3" min="3" style="3" width="9.12"/>
    <col collapsed="false" customWidth="true" hidden="false" outlineLevel="0" max="4" min="4" style="1" width="10.12"/>
    <col collapsed="false" customWidth="true" hidden="false" outlineLevel="0" max="5" min="5" style="3" width="9.99"/>
    <col collapsed="false" customWidth="true" hidden="false" outlineLevel="0" max="6" min="6" style="1" width="3.5"/>
    <col collapsed="false" customWidth="true" hidden="false" outlineLevel="0" max="7" min="7" style="1" width="4.24"/>
    <col collapsed="false" customWidth="true" hidden="false" outlineLevel="0" max="8" min="8" style="1" width="4.12"/>
    <col collapsed="false" customWidth="true" hidden="false" outlineLevel="0" max="9" min="9" style="1" width="4.24"/>
    <col collapsed="false" customWidth="true" hidden="false" outlineLevel="0" max="10" min="10" style="1" width="4.37"/>
    <col collapsed="false" customWidth="true" hidden="false" outlineLevel="0" max="11" min="11" style="1" width="5.87"/>
    <col collapsed="false" customWidth="true" hidden="false" outlineLevel="0" max="12" min="12" style="1" width="4.5"/>
    <col collapsed="false" customWidth="true" hidden="false" outlineLevel="0" max="13" min="13" style="1" width="5.87"/>
    <col collapsed="false" customWidth="true" hidden="false" outlineLevel="0" max="14" min="14" style="1" width="5.5"/>
    <col collapsed="false" customWidth="true" hidden="false" outlineLevel="0" max="15" min="15" style="64" width="3.62"/>
    <col collapsed="false" customWidth="true" hidden="false" outlineLevel="0" max="16" min="16" style="1" width="5.24"/>
    <col collapsed="false" customWidth="true" hidden="false" outlineLevel="0" max="17" min="17" style="1" width="2.99"/>
    <col collapsed="false" customWidth="true" hidden="false" outlineLevel="0" max="18" min="18" style="4" width="5.11"/>
    <col collapsed="false" customWidth="true" hidden="false" outlineLevel="0" max="19" min="19" style="5" width="4.62"/>
    <col collapsed="false" customWidth="true" hidden="false" outlineLevel="0" max="20" min="20" style="65" width="3.24"/>
    <col collapsed="false" customWidth="true" hidden="false" outlineLevel="0" max="21" min="21" style="66" width="8.87"/>
    <col collapsed="false" customWidth="true" hidden="false" outlineLevel="0" max="22" min="22" style="9" width="10.12"/>
    <col collapsed="false" customWidth="true" hidden="false" outlineLevel="0" max="23" min="23" style="1" width="7.87"/>
    <col collapsed="false" customWidth="false" hidden="false" outlineLevel="0" max="257" min="24" style="9" width="4.75"/>
  </cols>
  <sheetData>
    <row r="1" customFormat="false" ht="20.25" hidden="false" customHeight="true" outlineLevel="0" collapsed="false">
      <c r="A1" s="70" t="s">
        <v>397</v>
      </c>
      <c r="B1" s="70"/>
      <c r="C1" s="70"/>
      <c r="D1" s="70"/>
      <c r="E1" s="70"/>
      <c r="F1" s="70"/>
      <c r="G1" s="70"/>
      <c r="H1" s="70"/>
      <c r="I1" s="70"/>
      <c r="J1" s="70"/>
      <c r="K1" s="70"/>
      <c r="L1" s="70"/>
      <c r="M1" s="70"/>
      <c r="N1" s="70"/>
      <c r="O1" s="70"/>
      <c r="P1" s="70"/>
      <c r="Q1" s="70"/>
      <c r="R1" s="70"/>
      <c r="S1" s="70"/>
      <c r="T1" s="70"/>
      <c r="U1" s="70"/>
      <c r="V1" s="70"/>
      <c r="W1" s="70"/>
    </row>
    <row r="2" s="13" customFormat="true" ht="11.25" hidden="false" customHeight="true" outlineLevel="0" collapsed="false">
      <c r="A2" s="11" t="s">
        <v>398</v>
      </c>
      <c r="B2" s="11"/>
      <c r="C2" s="11"/>
      <c r="D2" s="11"/>
      <c r="E2" s="11"/>
      <c r="F2" s="11"/>
      <c r="G2" s="11"/>
      <c r="H2" s="11"/>
      <c r="I2" s="11"/>
      <c r="J2" s="11"/>
      <c r="K2" s="11"/>
      <c r="L2" s="11"/>
      <c r="M2" s="11"/>
      <c r="N2" s="11"/>
      <c r="O2" s="11"/>
      <c r="P2" s="11"/>
      <c r="Q2" s="11"/>
      <c r="R2" s="11"/>
      <c r="S2" s="11"/>
      <c r="T2" s="11"/>
      <c r="U2" s="11"/>
      <c r="V2" s="11"/>
      <c r="W2" s="11"/>
    </row>
    <row r="3" s="73" customFormat="true" ht="11.25" hidden="false" customHeight="true" outlineLevel="0" collapsed="false">
      <c r="A3" s="71" t="s">
        <v>399</v>
      </c>
      <c r="B3" s="71"/>
      <c r="C3" s="71"/>
      <c r="D3" s="71"/>
      <c r="E3" s="71"/>
      <c r="F3" s="71"/>
      <c r="G3" s="71"/>
      <c r="H3" s="71"/>
      <c r="I3" s="71"/>
      <c r="J3" s="71"/>
      <c r="K3" s="71"/>
      <c r="L3" s="71"/>
      <c r="M3" s="72" t="s">
        <v>400</v>
      </c>
      <c r="N3" s="72"/>
      <c r="O3" s="72"/>
      <c r="P3" s="72"/>
      <c r="Q3" s="72"/>
      <c r="R3" s="72"/>
      <c r="S3" s="72"/>
      <c r="T3" s="72"/>
      <c r="U3" s="72" t="s">
        <v>401</v>
      </c>
      <c r="V3" s="72" t="s">
        <v>402</v>
      </c>
      <c r="W3" s="72" t="s">
        <v>403</v>
      </c>
    </row>
    <row r="4" s="73" customFormat="true" ht="11.25" hidden="false" customHeight="true" outlineLevel="0" collapsed="false">
      <c r="A4" s="72" t="s">
        <v>404</v>
      </c>
      <c r="B4" s="74" t="s">
        <v>5</v>
      </c>
      <c r="C4" s="71" t="s">
        <v>6</v>
      </c>
      <c r="D4" s="72" t="s">
        <v>405</v>
      </c>
      <c r="E4" s="72" t="s">
        <v>406</v>
      </c>
      <c r="F4" s="72" t="s">
        <v>9</v>
      </c>
      <c r="G4" s="72"/>
      <c r="H4" s="72"/>
      <c r="I4" s="72"/>
      <c r="J4" s="72"/>
      <c r="K4" s="72"/>
      <c r="L4" s="71" t="s">
        <v>407</v>
      </c>
      <c r="M4" s="72" t="s">
        <v>408</v>
      </c>
      <c r="N4" s="72"/>
      <c r="O4" s="75" t="s">
        <v>409</v>
      </c>
      <c r="P4" s="71" t="s">
        <v>410</v>
      </c>
      <c r="Q4" s="71" t="s">
        <v>411</v>
      </c>
      <c r="R4" s="76" t="s">
        <v>412</v>
      </c>
      <c r="S4" s="77" t="s">
        <v>413</v>
      </c>
      <c r="T4" s="72" t="s">
        <v>414</v>
      </c>
      <c r="U4" s="72"/>
      <c r="V4" s="72"/>
      <c r="W4" s="72"/>
    </row>
    <row r="5" customFormat="false" ht="45" hidden="false" customHeight="false" outlineLevel="0" collapsed="false">
      <c r="A5" s="72"/>
      <c r="B5" s="74"/>
      <c r="C5" s="71"/>
      <c r="D5" s="72"/>
      <c r="E5" s="72"/>
      <c r="F5" s="71" t="s">
        <v>415</v>
      </c>
      <c r="G5" s="71" t="s">
        <v>416</v>
      </c>
      <c r="H5" s="71" t="s">
        <v>417</v>
      </c>
      <c r="I5" s="71" t="s">
        <v>418</v>
      </c>
      <c r="J5" s="71" t="s">
        <v>419</v>
      </c>
      <c r="K5" s="71" t="s">
        <v>420</v>
      </c>
      <c r="L5" s="71"/>
      <c r="M5" s="71" t="s">
        <v>421</v>
      </c>
      <c r="N5" s="71" t="s">
        <v>422</v>
      </c>
      <c r="O5" s="75"/>
      <c r="P5" s="71"/>
      <c r="Q5" s="71"/>
      <c r="R5" s="76"/>
      <c r="S5" s="77"/>
      <c r="T5" s="72"/>
      <c r="U5" s="72"/>
      <c r="V5" s="72"/>
      <c r="W5" s="72"/>
    </row>
    <row r="6" customFormat="false" ht="21" hidden="false" customHeight="false" outlineLevel="0" collapsed="false">
      <c r="A6" s="78" t="n">
        <v>56</v>
      </c>
      <c r="B6" s="21" t="s">
        <v>28</v>
      </c>
      <c r="C6" s="22" t="s">
        <v>29</v>
      </c>
      <c r="D6" s="79" t="s">
        <v>423</v>
      </c>
      <c r="E6" s="22" t="s">
        <v>30</v>
      </c>
      <c r="F6" s="78" t="n">
        <v>38</v>
      </c>
      <c r="G6" s="72" t="s">
        <v>424</v>
      </c>
      <c r="H6" s="72" t="s">
        <v>32</v>
      </c>
      <c r="I6" s="72" t="s">
        <v>425</v>
      </c>
      <c r="J6" s="72" t="s">
        <v>426</v>
      </c>
      <c r="K6" s="72" t="s">
        <v>427</v>
      </c>
      <c r="L6" s="78" t="n">
        <v>1080</v>
      </c>
      <c r="M6" s="78" t="n">
        <v>1320</v>
      </c>
      <c r="N6" s="80" t="n">
        <f aca="false">M6/F6/0.45</f>
        <v>77.1929824561403</v>
      </c>
      <c r="O6" s="81" t="n">
        <v>0</v>
      </c>
      <c r="P6" s="78" t="n">
        <v>0.5</v>
      </c>
      <c r="Q6" s="78" t="n">
        <v>0</v>
      </c>
      <c r="R6" s="82" t="n">
        <f aca="false">L6*0.364+O6+N6+P6</f>
        <v>470.81298245614</v>
      </c>
      <c r="S6" s="83" t="n">
        <v>470</v>
      </c>
      <c r="T6" s="78" t="n">
        <f aca="false">S6/2</f>
        <v>235</v>
      </c>
      <c r="U6" s="84" t="n">
        <v>42370</v>
      </c>
      <c r="V6" s="84" t="n">
        <v>42735</v>
      </c>
      <c r="W6" s="78"/>
    </row>
    <row r="7" customFormat="false" ht="21" hidden="false" customHeight="false" outlineLevel="0" collapsed="false">
      <c r="A7" s="78" t="n">
        <v>57</v>
      </c>
      <c r="B7" s="21" t="s">
        <v>33</v>
      </c>
      <c r="C7" s="22" t="s">
        <v>34</v>
      </c>
      <c r="D7" s="79" t="n">
        <v>0.40625</v>
      </c>
      <c r="E7" s="22" t="s">
        <v>35</v>
      </c>
      <c r="F7" s="78" t="n">
        <v>38</v>
      </c>
      <c r="G7" s="72" t="s">
        <v>424</v>
      </c>
      <c r="H7" s="72" t="s">
        <v>32</v>
      </c>
      <c r="I7" s="72" t="s">
        <v>425</v>
      </c>
      <c r="J7" s="72" t="s">
        <v>426</v>
      </c>
      <c r="K7" s="72" t="s">
        <v>427</v>
      </c>
      <c r="L7" s="78" t="n">
        <v>950</v>
      </c>
      <c r="M7" s="78" t="n">
        <v>1150</v>
      </c>
      <c r="N7" s="80" t="n">
        <f aca="false">M7/F7/0.45</f>
        <v>67.2514619883041</v>
      </c>
      <c r="O7" s="81" t="n">
        <v>0</v>
      </c>
      <c r="P7" s="78" t="n">
        <v>0.5</v>
      </c>
      <c r="Q7" s="78" t="n">
        <v>0</v>
      </c>
      <c r="R7" s="82" t="n">
        <f aca="false">L7*0.364+O7+N7+P7</f>
        <v>413.551461988304</v>
      </c>
      <c r="S7" s="83" t="n">
        <v>410</v>
      </c>
      <c r="T7" s="78" t="n">
        <f aca="false">S7/2</f>
        <v>205</v>
      </c>
      <c r="U7" s="84" t="n">
        <v>42370</v>
      </c>
      <c r="V7" s="84" t="n">
        <v>42735</v>
      </c>
      <c r="W7" s="78"/>
    </row>
    <row r="8" customFormat="false" ht="11.25" hidden="false" customHeight="false" outlineLevel="0" collapsed="false">
      <c r="A8" s="78" t="n">
        <v>59</v>
      </c>
      <c r="B8" s="21" t="s">
        <v>36</v>
      </c>
      <c r="C8" s="22" t="s">
        <v>37</v>
      </c>
      <c r="D8" s="79" t="n">
        <v>0.541666666666667</v>
      </c>
      <c r="E8" s="22" t="s">
        <v>38</v>
      </c>
      <c r="F8" s="78" t="n">
        <v>36</v>
      </c>
      <c r="G8" s="72" t="s">
        <v>424</v>
      </c>
      <c r="H8" s="72" t="s">
        <v>32</v>
      </c>
      <c r="I8" s="72" t="s">
        <v>425</v>
      </c>
      <c r="J8" s="72" t="s">
        <v>426</v>
      </c>
      <c r="K8" s="72" t="s">
        <v>427</v>
      </c>
      <c r="L8" s="78" t="n">
        <v>880</v>
      </c>
      <c r="M8" s="78" t="n">
        <v>2120</v>
      </c>
      <c r="N8" s="80" t="n">
        <f aca="false">M8/F8/0.45</f>
        <v>130.864197530864</v>
      </c>
      <c r="O8" s="81" t="n">
        <v>0</v>
      </c>
      <c r="P8" s="78" t="n">
        <v>0.5</v>
      </c>
      <c r="Q8" s="78" t="n">
        <v>0</v>
      </c>
      <c r="R8" s="82" t="n">
        <f aca="false">L8*0.364+O8+N8+P8</f>
        <v>451.684197530864</v>
      </c>
      <c r="S8" s="83" t="n">
        <v>450</v>
      </c>
      <c r="T8" s="78" t="n">
        <f aca="false">S8/2</f>
        <v>225</v>
      </c>
      <c r="U8" s="84" t="n">
        <v>42370</v>
      </c>
      <c r="V8" s="84" t="n">
        <v>42735</v>
      </c>
      <c r="W8" s="78"/>
    </row>
    <row r="9" customFormat="false" ht="11.25" hidden="false" customHeight="true" outlineLevel="0" collapsed="false">
      <c r="A9" s="72" t="n">
        <v>60</v>
      </c>
      <c r="B9" s="21" t="s">
        <v>36</v>
      </c>
      <c r="C9" s="22" t="s">
        <v>39</v>
      </c>
      <c r="D9" s="79" t="n">
        <v>0.541666666666667</v>
      </c>
      <c r="E9" s="22" t="s">
        <v>40</v>
      </c>
      <c r="F9" s="78" t="n">
        <v>42</v>
      </c>
      <c r="G9" s="72" t="s">
        <v>424</v>
      </c>
      <c r="H9" s="72" t="s">
        <v>32</v>
      </c>
      <c r="I9" s="72" t="s">
        <v>428</v>
      </c>
      <c r="J9" s="72" t="s">
        <v>426</v>
      </c>
      <c r="K9" s="72" t="s">
        <v>427</v>
      </c>
      <c r="L9" s="78" t="n">
        <v>1080</v>
      </c>
      <c r="M9" s="78" t="n">
        <v>2510</v>
      </c>
      <c r="N9" s="80" t="n">
        <f aca="false">M9/F9/0.5</f>
        <v>119.52380952381</v>
      </c>
      <c r="O9" s="81" t="n">
        <v>0</v>
      </c>
      <c r="P9" s="78" t="n">
        <v>0.5</v>
      </c>
      <c r="Q9" s="78" t="n">
        <v>0</v>
      </c>
      <c r="R9" s="82" t="n">
        <f aca="false">L9*0.312+N9+P9</f>
        <v>456.98380952381</v>
      </c>
      <c r="S9" s="83" t="n">
        <v>456</v>
      </c>
      <c r="T9" s="78" t="n">
        <f aca="false">S9/2</f>
        <v>228</v>
      </c>
      <c r="U9" s="84" t="n">
        <v>42370</v>
      </c>
      <c r="V9" s="84" t="n">
        <v>42735</v>
      </c>
      <c r="W9" s="78"/>
    </row>
    <row r="10" customFormat="false" ht="11.25" hidden="false" customHeight="false" outlineLevel="0" collapsed="false">
      <c r="A10" s="72"/>
      <c r="B10" s="21"/>
      <c r="C10" s="22"/>
      <c r="D10" s="79"/>
      <c r="E10" s="22" t="s">
        <v>41</v>
      </c>
      <c r="F10" s="78" t="n">
        <v>42</v>
      </c>
      <c r="G10" s="72" t="s">
        <v>424</v>
      </c>
      <c r="H10" s="72" t="s">
        <v>32</v>
      </c>
      <c r="I10" s="72" t="s">
        <v>428</v>
      </c>
      <c r="J10" s="72" t="s">
        <v>426</v>
      </c>
      <c r="K10" s="72" t="s">
        <v>427</v>
      </c>
      <c r="L10" s="78" t="n">
        <v>1200</v>
      </c>
      <c r="M10" s="78" t="n">
        <v>2550</v>
      </c>
      <c r="N10" s="80" t="n">
        <f aca="false">M10/F10/0.5</f>
        <v>121.428571428571</v>
      </c>
      <c r="O10" s="81" t="n">
        <v>0</v>
      </c>
      <c r="P10" s="78" t="n">
        <v>0.5</v>
      </c>
      <c r="Q10" s="78" t="n">
        <v>0</v>
      </c>
      <c r="R10" s="82" t="n">
        <f aca="false">L10*0.312+N10+P10</f>
        <v>496.328571428571</v>
      </c>
      <c r="S10" s="83" t="n">
        <v>496</v>
      </c>
      <c r="T10" s="78" t="n">
        <f aca="false">S10/2</f>
        <v>248</v>
      </c>
      <c r="U10" s="84" t="n">
        <v>42370</v>
      </c>
      <c r="V10" s="84" t="n">
        <v>42735</v>
      </c>
      <c r="W10" s="78"/>
    </row>
    <row r="11" customFormat="false" ht="11.25" hidden="false" customHeight="false" outlineLevel="0" collapsed="false">
      <c r="A11" s="78" t="n">
        <v>61</v>
      </c>
      <c r="B11" s="21" t="s">
        <v>42</v>
      </c>
      <c r="C11" s="22" t="s">
        <v>43</v>
      </c>
      <c r="D11" s="79" t="n">
        <v>0.583333333333333</v>
      </c>
      <c r="E11" s="22" t="s">
        <v>44</v>
      </c>
      <c r="F11" s="78" t="n">
        <v>44</v>
      </c>
      <c r="G11" s="72" t="s">
        <v>424</v>
      </c>
      <c r="H11" s="72" t="s">
        <v>32</v>
      </c>
      <c r="I11" s="72" t="s">
        <v>425</v>
      </c>
      <c r="J11" s="72" t="s">
        <v>426</v>
      </c>
      <c r="K11" s="72" t="s">
        <v>427</v>
      </c>
      <c r="L11" s="78" t="n">
        <v>1120</v>
      </c>
      <c r="M11" s="78" t="n">
        <v>2480</v>
      </c>
      <c r="N11" s="80" t="n">
        <f aca="false">M11/F11/0.45</f>
        <v>125.252525252525</v>
      </c>
      <c r="O11" s="81" t="n">
        <v>0</v>
      </c>
      <c r="P11" s="78" t="n">
        <v>0.5</v>
      </c>
      <c r="Q11" s="78" t="n">
        <v>0</v>
      </c>
      <c r="R11" s="82" t="n">
        <f aca="false">L11*0.364+O11+N11+P11</f>
        <v>533.432525252525</v>
      </c>
      <c r="S11" s="83" t="n">
        <v>532</v>
      </c>
      <c r="T11" s="78" t="n">
        <f aca="false">S11/2</f>
        <v>266</v>
      </c>
      <c r="U11" s="84" t="n">
        <v>42370</v>
      </c>
      <c r="V11" s="84" t="n">
        <v>42735</v>
      </c>
      <c r="W11" s="78"/>
    </row>
    <row r="12" customFormat="false" ht="21" hidden="false" customHeight="false" outlineLevel="0" collapsed="false">
      <c r="A12" s="78" t="n">
        <v>62</v>
      </c>
      <c r="B12" s="21" t="s">
        <v>45</v>
      </c>
      <c r="C12" s="22" t="s">
        <v>46</v>
      </c>
      <c r="D12" s="78" t="s">
        <v>429</v>
      </c>
      <c r="E12" s="22" t="s">
        <v>47</v>
      </c>
      <c r="F12" s="78" t="n">
        <v>36</v>
      </c>
      <c r="G12" s="72" t="s">
        <v>424</v>
      </c>
      <c r="H12" s="72" t="s">
        <v>32</v>
      </c>
      <c r="I12" s="72" t="s">
        <v>425</v>
      </c>
      <c r="J12" s="72" t="s">
        <v>426</v>
      </c>
      <c r="K12" s="72" t="s">
        <v>427</v>
      </c>
      <c r="L12" s="78" t="n">
        <v>860</v>
      </c>
      <c r="M12" s="78" t="n">
        <v>918</v>
      </c>
      <c r="N12" s="80" t="n">
        <f aca="false">M12/F12/0.45</f>
        <v>56.6666666666667</v>
      </c>
      <c r="O12" s="81" t="n">
        <v>0</v>
      </c>
      <c r="P12" s="78" t="n">
        <v>0.5</v>
      </c>
      <c r="Q12" s="78" t="n">
        <v>0</v>
      </c>
      <c r="R12" s="82" t="n">
        <f aca="false">L12*0.364+O12+N12+P12</f>
        <v>370.206666666667</v>
      </c>
      <c r="S12" s="83" t="n">
        <v>370</v>
      </c>
      <c r="T12" s="78" t="n">
        <f aca="false">S12/2</f>
        <v>185</v>
      </c>
      <c r="U12" s="84" t="n">
        <v>42370</v>
      </c>
      <c r="V12" s="84" t="n">
        <v>42735</v>
      </c>
      <c r="W12" s="78"/>
    </row>
    <row r="13" customFormat="false" ht="11.25" hidden="false" customHeight="false" outlineLevel="0" collapsed="false">
      <c r="A13" s="78" t="n">
        <v>63</v>
      </c>
      <c r="B13" s="21" t="s">
        <v>48</v>
      </c>
      <c r="C13" s="22" t="s">
        <v>49</v>
      </c>
      <c r="D13" s="78" t="s">
        <v>429</v>
      </c>
      <c r="E13" s="22" t="s">
        <v>50</v>
      </c>
      <c r="F13" s="78" t="n">
        <v>38</v>
      </c>
      <c r="G13" s="72" t="s">
        <v>424</v>
      </c>
      <c r="H13" s="72" t="s">
        <v>32</v>
      </c>
      <c r="I13" s="72" t="s">
        <v>425</v>
      </c>
      <c r="J13" s="72" t="s">
        <v>426</v>
      </c>
      <c r="K13" s="72" t="s">
        <v>427</v>
      </c>
      <c r="L13" s="78" t="n">
        <v>870</v>
      </c>
      <c r="M13" s="78" t="n">
        <v>920</v>
      </c>
      <c r="N13" s="80" t="n">
        <f aca="false">M13/F13/0.45</f>
        <v>53.8011695906433</v>
      </c>
      <c r="O13" s="81" t="n">
        <v>0</v>
      </c>
      <c r="P13" s="78" t="n">
        <v>0.5</v>
      </c>
      <c r="Q13" s="78" t="n">
        <v>0</v>
      </c>
      <c r="R13" s="82" t="n">
        <f aca="false">L13*0.364+O13+N13+P13</f>
        <v>370.981169590643</v>
      </c>
      <c r="S13" s="83" t="n">
        <v>370</v>
      </c>
      <c r="T13" s="78" t="n">
        <f aca="false">S13/2</f>
        <v>185</v>
      </c>
      <c r="U13" s="84" t="n">
        <v>42370</v>
      </c>
      <c r="V13" s="84" t="n">
        <v>42735</v>
      </c>
      <c r="W13" s="78"/>
    </row>
    <row r="14" customFormat="false" ht="21" hidden="false" customHeight="false" outlineLevel="0" collapsed="false">
      <c r="A14" s="78" t="n">
        <v>64</v>
      </c>
      <c r="B14" s="21" t="s">
        <v>51</v>
      </c>
      <c r="C14" s="22" t="s">
        <v>52</v>
      </c>
      <c r="D14" s="79" t="n">
        <v>0.729166666666667</v>
      </c>
      <c r="E14" s="22" t="s">
        <v>53</v>
      </c>
      <c r="F14" s="78" t="n">
        <v>38</v>
      </c>
      <c r="G14" s="72" t="s">
        <v>424</v>
      </c>
      <c r="H14" s="72" t="s">
        <v>32</v>
      </c>
      <c r="I14" s="72" t="s">
        <v>425</v>
      </c>
      <c r="J14" s="72" t="s">
        <v>426</v>
      </c>
      <c r="K14" s="72" t="s">
        <v>427</v>
      </c>
      <c r="L14" s="78" t="n">
        <v>725</v>
      </c>
      <c r="M14" s="78" t="n">
        <v>890</v>
      </c>
      <c r="N14" s="80" t="n">
        <f aca="false">M14/F14/0.45</f>
        <v>52.046783625731</v>
      </c>
      <c r="O14" s="81" t="n">
        <v>0</v>
      </c>
      <c r="P14" s="78" t="n">
        <v>0.5</v>
      </c>
      <c r="Q14" s="78" t="n">
        <v>0</v>
      </c>
      <c r="R14" s="82" t="n">
        <f aca="false">L14*0.364+O14+N14+P14</f>
        <v>316.446783625731</v>
      </c>
      <c r="S14" s="83" t="n">
        <v>316</v>
      </c>
      <c r="T14" s="78" t="n">
        <f aca="false">S14/2</f>
        <v>158</v>
      </c>
      <c r="U14" s="84" t="n">
        <v>42370</v>
      </c>
      <c r="V14" s="84" t="n">
        <v>42735</v>
      </c>
      <c r="W14" s="78"/>
    </row>
    <row r="15" customFormat="false" ht="22.5" hidden="false" customHeight="false" outlineLevel="0" collapsed="false">
      <c r="A15" s="78" t="n">
        <v>65</v>
      </c>
      <c r="B15" s="28" t="s">
        <v>54</v>
      </c>
      <c r="C15" s="29" t="s">
        <v>55</v>
      </c>
      <c r="D15" s="78" t="s">
        <v>430</v>
      </c>
      <c r="E15" s="22" t="s">
        <v>56</v>
      </c>
      <c r="F15" s="78" t="n">
        <v>38</v>
      </c>
      <c r="G15" s="72" t="s">
        <v>424</v>
      </c>
      <c r="H15" s="72" t="s">
        <v>32</v>
      </c>
      <c r="I15" s="72" t="s">
        <v>425</v>
      </c>
      <c r="J15" s="72" t="s">
        <v>426</v>
      </c>
      <c r="K15" s="72" t="s">
        <v>427</v>
      </c>
      <c r="L15" s="78" t="n">
        <v>1050</v>
      </c>
      <c r="M15" s="78" t="n">
        <v>1180</v>
      </c>
      <c r="N15" s="80" t="n">
        <f aca="false">M15/F15/0.45</f>
        <v>69.0058479532164</v>
      </c>
      <c r="O15" s="81" t="n">
        <v>0</v>
      </c>
      <c r="P15" s="78" t="n">
        <v>0.5</v>
      </c>
      <c r="Q15" s="78" t="n">
        <v>0</v>
      </c>
      <c r="R15" s="82" t="n">
        <f aca="false">L15*0.364+O15+N15+P15</f>
        <v>451.705847953216</v>
      </c>
      <c r="S15" s="83" t="n">
        <v>450</v>
      </c>
      <c r="T15" s="78" t="n">
        <f aca="false">S15/2</f>
        <v>225</v>
      </c>
      <c r="U15" s="84" t="n">
        <v>42370</v>
      </c>
      <c r="V15" s="84" t="n">
        <v>42735</v>
      </c>
      <c r="W15" s="78"/>
    </row>
    <row r="16" customFormat="false" ht="21" hidden="false" customHeight="false" outlineLevel="0" collapsed="false">
      <c r="A16" s="78" t="n">
        <v>66</v>
      </c>
      <c r="B16" s="28" t="s">
        <v>54</v>
      </c>
      <c r="C16" s="29" t="s">
        <v>57</v>
      </c>
      <c r="D16" s="79" t="n">
        <v>0.645833333333333</v>
      </c>
      <c r="E16" s="22" t="s">
        <v>58</v>
      </c>
      <c r="F16" s="78" t="n">
        <v>38</v>
      </c>
      <c r="G16" s="72" t="s">
        <v>424</v>
      </c>
      <c r="H16" s="72" t="s">
        <v>32</v>
      </c>
      <c r="I16" s="72" t="s">
        <v>425</v>
      </c>
      <c r="J16" s="72" t="s">
        <v>426</v>
      </c>
      <c r="K16" s="72" t="s">
        <v>427</v>
      </c>
      <c r="L16" s="78" t="n">
        <v>1050</v>
      </c>
      <c r="M16" s="78" t="n">
        <v>1220</v>
      </c>
      <c r="N16" s="80" t="n">
        <f aca="false">M16/F16/0.45</f>
        <v>71.3450292397661</v>
      </c>
      <c r="O16" s="81" t="n">
        <v>0</v>
      </c>
      <c r="P16" s="78" t="n">
        <v>0.5</v>
      </c>
      <c r="Q16" s="78" t="n">
        <v>0</v>
      </c>
      <c r="R16" s="82" t="n">
        <f aca="false">L16*0.364+O16+N16+P16</f>
        <v>454.045029239766</v>
      </c>
      <c r="S16" s="83" t="n">
        <v>450</v>
      </c>
      <c r="T16" s="78" t="n">
        <f aca="false">S16/2</f>
        <v>225</v>
      </c>
      <c r="U16" s="84" t="n">
        <v>42370</v>
      </c>
      <c r="V16" s="84" t="n">
        <v>42735</v>
      </c>
      <c r="W16" s="78"/>
    </row>
    <row r="17" customFormat="false" ht="21" hidden="false" customHeight="false" outlineLevel="0" collapsed="false">
      <c r="A17" s="78" t="n">
        <v>67</v>
      </c>
      <c r="B17" s="28" t="s">
        <v>59</v>
      </c>
      <c r="C17" s="29" t="s">
        <v>60</v>
      </c>
      <c r="D17" s="79" t="n">
        <v>0.583333333333333</v>
      </c>
      <c r="E17" s="22" t="s">
        <v>61</v>
      </c>
      <c r="F17" s="78" t="n">
        <v>42</v>
      </c>
      <c r="G17" s="72" t="s">
        <v>424</v>
      </c>
      <c r="H17" s="72" t="s">
        <v>32</v>
      </c>
      <c r="I17" s="72" t="s">
        <v>425</v>
      </c>
      <c r="J17" s="72" t="s">
        <v>426</v>
      </c>
      <c r="K17" s="72" t="s">
        <v>427</v>
      </c>
      <c r="L17" s="78" t="n">
        <v>1140</v>
      </c>
      <c r="M17" s="78" t="n">
        <v>1250</v>
      </c>
      <c r="N17" s="80" t="n">
        <f aca="false">M17/F17/0.45</f>
        <v>66.1375661375661</v>
      </c>
      <c r="O17" s="81" t="n">
        <v>0</v>
      </c>
      <c r="P17" s="78" t="n">
        <v>0.5</v>
      </c>
      <c r="Q17" s="78" t="n">
        <v>0</v>
      </c>
      <c r="R17" s="82" t="n">
        <f aca="false">L17*0.364+O17+N17+P17</f>
        <v>481.597566137566</v>
      </c>
      <c r="S17" s="83" t="n">
        <v>480</v>
      </c>
      <c r="T17" s="78" t="n">
        <f aca="false">S17/2</f>
        <v>240</v>
      </c>
      <c r="U17" s="84" t="n">
        <v>42370</v>
      </c>
      <c r="V17" s="84" t="n">
        <v>42735</v>
      </c>
      <c r="W17" s="78"/>
    </row>
    <row r="18" customFormat="false" ht="31.5" hidden="false" customHeight="false" outlineLevel="0" collapsed="false">
      <c r="A18" s="78" t="n">
        <v>68</v>
      </c>
      <c r="B18" s="28" t="s">
        <v>62</v>
      </c>
      <c r="C18" s="30" t="s">
        <v>63</v>
      </c>
      <c r="D18" s="79" t="n">
        <v>0.645833333333333</v>
      </c>
      <c r="E18" s="22" t="s">
        <v>64</v>
      </c>
      <c r="F18" s="78" t="n">
        <v>44</v>
      </c>
      <c r="G18" s="72" t="s">
        <v>424</v>
      </c>
      <c r="H18" s="72" t="s">
        <v>32</v>
      </c>
      <c r="I18" s="72" t="s">
        <v>425</v>
      </c>
      <c r="J18" s="72" t="s">
        <v>426</v>
      </c>
      <c r="K18" s="72" t="s">
        <v>427</v>
      </c>
      <c r="L18" s="78" t="n">
        <v>1150</v>
      </c>
      <c r="M18" s="78" t="n">
        <v>1260</v>
      </c>
      <c r="N18" s="80" t="n">
        <f aca="false">M18/F18/0.45</f>
        <v>63.6363636363636</v>
      </c>
      <c r="O18" s="81" t="n">
        <v>0</v>
      </c>
      <c r="P18" s="78" t="n">
        <v>0.5</v>
      </c>
      <c r="Q18" s="78" t="n">
        <v>0</v>
      </c>
      <c r="R18" s="82" t="n">
        <f aca="false">L18*0.364+O18+N18+P18</f>
        <v>482.736363636364</v>
      </c>
      <c r="S18" s="83" t="n">
        <v>480</v>
      </c>
      <c r="T18" s="78" t="n">
        <f aca="false">S18/2</f>
        <v>240</v>
      </c>
      <c r="U18" s="84" t="n">
        <v>42370</v>
      </c>
      <c r="V18" s="84" t="n">
        <v>42735</v>
      </c>
      <c r="W18" s="78"/>
    </row>
    <row r="19" customFormat="false" ht="22.5" hidden="false" customHeight="false" outlineLevel="0" collapsed="false">
      <c r="A19" s="78" t="n">
        <v>69</v>
      </c>
      <c r="B19" s="28" t="s">
        <v>65</v>
      </c>
      <c r="C19" s="29" t="s">
        <v>66</v>
      </c>
      <c r="D19" s="78" t="s">
        <v>431</v>
      </c>
      <c r="E19" s="22" t="s">
        <v>67</v>
      </c>
      <c r="F19" s="78" t="n">
        <v>40</v>
      </c>
      <c r="G19" s="72" t="s">
        <v>424</v>
      </c>
      <c r="H19" s="72" t="s">
        <v>32</v>
      </c>
      <c r="I19" s="72" t="s">
        <v>425</v>
      </c>
      <c r="J19" s="72" t="s">
        <v>426</v>
      </c>
      <c r="K19" s="72" t="s">
        <v>427</v>
      </c>
      <c r="L19" s="78" t="n">
        <v>1150</v>
      </c>
      <c r="M19" s="78" t="n">
        <v>1260</v>
      </c>
      <c r="N19" s="80" t="n">
        <f aca="false">M19/F19/0.45</f>
        <v>70</v>
      </c>
      <c r="O19" s="81" t="n">
        <v>0</v>
      </c>
      <c r="P19" s="78" t="n">
        <v>0.5</v>
      </c>
      <c r="Q19" s="78" t="n">
        <v>0</v>
      </c>
      <c r="R19" s="82" t="n">
        <f aca="false">L19*0.364+O19+N19+P19</f>
        <v>489.1</v>
      </c>
      <c r="S19" s="83" t="n">
        <v>486</v>
      </c>
      <c r="T19" s="78" t="n">
        <f aca="false">S19/2</f>
        <v>243</v>
      </c>
      <c r="U19" s="84" t="n">
        <v>42370</v>
      </c>
      <c r="V19" s="84" t="n">
        <v>42735</v>
      </c>
      <c r="W19" s="78"/>
    </row>
    <row r="20" customFormat="false" ht="21" hidden="false" customHeight="false" outlineLevel="0" collapsed="false">
      <c r="A20" s="78" t="n">
        <v>70</v>
      </c>
      <c r="B20" s="28" t="s">
        <v>68</v>
      </c>
      <c r="C20" s="29" t="s">
        <v>69</v>
      </c>
      <c r="D20" s="79" t="n">
        <v>0.770833333333333</v>
      </c>
      <c r="E20" s="22" t="s">
        <v>70</v>
      </c>
      <c r="F20" s="78" t="n">
        <v>38</v>
      </c>
      <c r="G20" s="72" t="s">
        <v>424</v>
      </c>
      <c r="H20" s="72" t="s">
        <v>32</v>
      </c>
      <c r="I20" s="72" t="s">
        <v>425</v>
      </c>
      <c r="J20" s="72" t="s">
        <v>426</v>
      </c>
      <c r="K20" s="72" t="s">
        <v>427</v>
      </c>
      <c r="L20" s="85" t="n">
        <v>1150</v>
      </c>
      <c r="M20" s="78" t="n">
        <v>1250</v>
      </c>
      <c r="N20" s="80" t="n">
        <f aca="false">M20/F20/0.45</f>
        <v>73.0994152046784</v>
      </c>
      <c r="O20" s="81" t="n">
        <v>0</v>
      </c>
      <c r="P20" s="78" t="n">
        <v>0.5</v>
      </c>
      <c r="Q20" s="78" t="n">
        <v>0</v>
      </c>
      <c r="R20" s="82" t="n">
        <f aca="false">L20*0.364+O20+N20+P20</f>
        <v>492.199415204678</v>
      </c>
      <c r="S20" s="83" t="n">
        <v>490</v>
      </c>
      <c r="T20" s="78" t="n">
        <f aca="false">S20/2</f>
        <v>245</v>
      </c>
      <c r="U20" s="84" t="n">
        <v>42370</v>
      </c>
      <c r="V20" s="84" t="n">
        <v>42735</v>
      </c>
      <c r="W20" s="78"/>
    </row>
    <row r="21" customFormat="false" ht="22.5" hidden="false" customHeight="false" outlineLevel="0" collapsed="false">
      <c r="A21" s="78" t="n">
        <v>71</v>
      </c>
      <c r="B21" s="28" t="s">
        <v>71</v>
      </c>
      <c r="C21" s="29" t="s">
        <v>72</v>
      </c>
      <c r="D21" s="79" t="s">
        <v>432</v>
      </c>
      <c r="E21" s="22" t="s">
        <v>73</v>
      </c>
      <c r="F21" s="78" t="n">
        <v>38</v>
      </c>
      <c r="G21" s="72" t="s">
        <v>424</v>
      </c>
      <c r="H21" s="72" t="s">
        <v>32</v>
      </c>
      <c r="I21" s="72" t="s">
        <v>425</v>
      </c>
      <c r="J21" s="72" t="s">
        <v>426</v>
      </c>
      <c r="K21" s="72" t="s">
        <v>427</v>
      </c>
      <c r="L21" s="78" t="n">
        <v>1050</v>
      </c>
      <c r="M21" s="78" t="n">
        <v>1180</v>
      </c>
      <c r="N21" s="80" t="n">
        <f aca="false">M21/F21/0.45</f>
        <v>69.0058479532164</v>
      </c>
      <c r="O21" s="81" t="n">
        <v>0</v>
      </c>
      <c r="P21" s="78" t="n">
        <v>0.5</v>
      </c>
      <c r="Q21" s="78" t="n">
        <v>0</v>
      </c>
      <c r="R21" s="82" t="n">
        <f aca="false">L21*0.364+O21+N21+P21</f>
        <v>451.705847953216</v>
      </c>
      <c r="S21" s="83" t="n">
        <v>450</v>
      </c>
      <c r="T21" s="78" t="n">
        <f aca="false">S21/2</f>
        <v>225</v>
      </c>
      <c r="U21" s="84" t="n">
        <v>42370</v>
      </c>
      <c r="V21" s="84" t="n">
        <v>42735</v>
      </c>
      <c r="W21" s="78"/>
    </row>
    <row r="22" customFormat="false" ht="21" hidden="false" customHeight="false" outlineLevel="0" collapsed="false">
      <c r="A22" s="78" t="n">
        <v>72</v>
      </c>
      <c r="B22" s="28" t="s">
        <v>74</v>
      </c>
      <c r="C22" s="32" t="s">
        <v>75</v>
      </c>
      <c r="D22" s="79" t="n">
        <v>0.444444444444444</v>
      </c>
      <c r="E22" s="22" t="s">
        <v>76</v>
      </c>
      <c r="F22" s="78" t="n">
        <v>38</v>
      </c>
      <c r="G22" s="72" t="s">
        <v>424</v>
      </c>
      <c r="H22" s="72" t="s">
        <v>32</v>
      </c>
      <c r="I22" s="72" t="s">
        <v>425</v>
      </c>
      <c r="J22" s="72" t="s">
        <v>426</v>
      </c>
      <c r="K22" s="72" t="s">
        <v>427</v>
      </c>
      <c r="L22" s="78" t="n">
        <v>1400</v>
      </c>
      <c r="M22" s="78" t="n">
        <v>1580</v>
      </c>
      <c r="N22" s="80" t="n">
        <f aca="false">M22/F22/0.45</f>
        <v>92.3976608187135</v>
      </c>
      <c r="O22" s="81" t="n">
        <v>0</v>
      </c>
      <c r="P22" s="78" t="n">
        <v>0.5</v>
      </c>
      <c r="Q22" s="78" t="n">
        <v>0</v>
      </c>
      <c r="R22" s="82" t="n">
        <f aca="false">L22*0.364+O22+N22+P22</f>
        <v>602.497660818713</v>
      </c>
      <c r="S22" s="83" t="n">
        <v>600</v>
      </c>
      <c r="T22" s="78" t="n">
        <f aca="false">S22/2</f>
        <v>300</v>
      </c>
      <c r="U22" s="84" t="n">
        <v>42370</v>
      </c>
      <c r="V22" s="84" t="n">
        <v>42735</v>
      </c>
      <c r="W22" s="78"/>
    </row>
    <row r="23" customFormat="false" ht="21" hidden="false" customHeight="false" outlineLevel="0" collapsed="false">
      <c r="A23" s="78" t="n">
        <v>73</v>
      </c>
      <c r="B23" s="28" t="s">
        <v>77</v>
      </c>
      <c r="C23" s="32" t="s">
        <v>78</v>
      </c>
      <c r="D23" s="79" t="n">
        <v>0.5625</v>
      </c>
      <c r="E23" s="22" t="s">
        <v>79</v>
      </c>
      <c r="F23" s="78" t="n">
        <v>38</v>
      </c>
      <c r="G23" s="72" t="s">
        <v>424</v>
      </c>
      <c r="H23" s="72" t="s">
        <v>32</v>
      </c>
      <c r="I23" s="72" t="s">
        <v>425</v>
      </c>
      <c r="J23" s="72" t="s">
        <v>426</v>
      </c>
      <c r="K23" s="72" t="s">
        <v>427</v>
      </c>
      <c r="L23" s="78" t="n">
        <v>1020</v>
      </c>
      <c r="M23" s="78" t="n">
        <v>1180</v>
      </c>
      <c r="N23" s="80" t="n">
        <f aca="false">M23/F23/0.45</f>
        <v>69.0058479532164</v>
      </c>
      <c r="O23" s="81" t="n">
        <v>0</v>
      </c>
      <c r="P23" s="78" t="n">
        <v>0.5</v>
      </c>
      <c r="Q23" s="78" t="n">
        <v>0</v>
      </c>
      <c r="R23" s="82" t="n">
        <f aca="false">L23*0.364+O23+N23+P23</f>
        <v>440.785847953216</v>
      </c>
      <c r="S23" s="83" t="n">
        <v>440</v>
      </c>
      <c r="T23" s="78" t="n">
        <f aca="false">S23/2</f>
        <v>220</v>
      </c>
      <c r="U23" s="84" t="n">
        <v>42370</v>
      </c>
      <c r="V23" s="84" t="n">
        <v>42735</v>
      </c>
      <c r="W23" s="78"/>
    </row>
    <row r="24" customFormat="false" ht="21" hidden="false" customHeight="false" outlineLevel="0" collapsed="false">
      <c r="A24" s="78" t="n">
        <v>74</v>
      </c>
      <c r="B24" s="28" t="s">
        <v>80</v>
      </c>
      <c r="C24" s="32" t="s">
        <v>81</v>
      </c>
      <c r="D24" s="79" t="s">
        <v>433</v>
      </c>
      <c r="E24" s="22" t="s">
        <v>82</v>
      </c>
      <c r="F24" s="78" t="n">
        <v>38</v>
      </c>
      <c r="G24" s="72" t="s">
        <v>424</v>
      </c>
      <c r="H24" s="72" t="s">
        <v>32</v>
      </c>
      <c r="I24" s="72" t="s">
        <v>425</v>
      </c>
      <c r="J24" s="72" t="s">
        <v>426</v>
      </c>
      <c r="K24" s="72" t="s">
        <v>427</v>
      </c>
      <c r="L24" s="78" t="n">
        <v>988</v>
      </c>
      <c r="M24" s="78" t="n">
        <v>1160</v>
      </c>
      <c r="N24" s="80" t="n">
        <f aca="false">M24/F24/0.45</f>
        <v>67.8362573099415</v>
      </c>
      <c r="O24" s="81" t="n">
        <v>0</v>
      </c>
      <c r="P24" s="78" t="n">
        <v>0.5</v>
      </c>
      <c r="Q24" s="78" t="n">
        <v>0</v>
      </c>
      <c r="R24" s="82" t="n">
        <f aca="false">L24*0.364+O24+N24+P24</f>
        <v>427.968257309942</v>
      </c>
      <c r="S24" s="83" t="n">
        <v>426</v>
      </c>
      <c r="T24" s="78" t="n">
        <f aca="false">S24/2</f>
        <v>213</v>
      </c>
      <c r="U24" s="84" t="n">
        <v>42370</v>
      </c>
      <c r="V24" s="84" t="n">
        <v>42735</v>
      </c>
      <c r="W24" s="78"/>
    </row>
    <row r="25" customFormat="false" ht="21" hidden="false" customHeight="false" outlineLevel="0" collapsed="false">
      <c r="A25" s="78" t="n">
        <v>75</v>
      </c>
      <c r="B25" s="28" t="s">
        <v>84</v>
      </c>
      <c r="C25" s="32" t="s">
        <v>85</v>
      </c>
      <c r="D25" s="79" t="n">
        <v>0.479166666666667</v>
      </c>
      <c r="E25" s="22" t="s">
        <v>86</v>
      </c>
      <c r="F25" s="78" t="n">
        <v>38</v>
      </c>
      <c r="G25" s="72" t="s">
        <v>424</v>
      </c>
      <c r="H25" s="72" t="s">
        <v>32</v>
      </c>
      <c r="I25" s="72" t="s">
        <v>425</v>
      </c>
      <c r="J25" s="72" t="s">
        <v>426</v>
      </c>
      <c r="K25" s="72" t="s">
        <v>427</v>
      </c>
      <c r="L25" s="78" t="n">
        <v>1075</v>
      </c>
      <c r="M25" s="78" t="n">
        <v>1180</v>
      </c>
      <c r="N25" s="80" t="n">
        <f aca="false">M25/F25/0.45</f>
        <v>69.0058479532164</v>
      </c>
      <c r="O25" s="81" t="n">
        <v>0</v>
      </c>
      <c r="P25" s="78" t="n">
        <v>0.5</v>
      </c>
      <c r="Q25" s="78" t="n">
        <v>0</v>
      </c>
      <c r="R25" s="82" t="n">
        <f aca="false">L25*0.364+O25+N25+P25</f>
        <v>460.805847953216</v>
      </c>
      <c r="S25" s="83" t="n">
        <v>460</v>
      </c>
      <c r="T25" s="78" t="n">
        <f aca="false">S25/2</f>
        <v>230</v>
      </c>
      <c r="U25" s="84" t="n">
        <v>42370</v>
      </c>
      <c r="V25" s="84" t="n">
        <v>42735</v>
      </c>
      <c r="W25" s="78"/>
    </row>
    <row r="26" s="91" customFormat="true" ht="21" hidden="false" customHeight="false" outlineLevel="0" collapsed="false">
      <c r="A26" s="86" t="n">
        <v>76</v>
      </c>
      <c r="B26" s="36" t="s">
        <v>87</v>
      </c>
      <c r="C26" s="37" t="s">
        <v>88</v>
      </c>
      <c r="D26" s="87" t="n">
        <v>0.4375</v>
      </c>
      <c r="E26" s="38" t="s">
        <v>89</v>
      </c>
      <c r="F26" s="86" t="n">
        <v>37</v>
      </c>
      <c r="G26" s="88" t="s">
        <v>424</v>
      </c>
      <c r="H26" s="88" t="s">
        <v>32</v>
      </c>
      <c r="I26" s="88" t="s">
        <v>425</v>
      </c>
      <c r="J26" s="88" t="s">
        <v>426</v>
      </c>
      <c r="K26" s="88" t="s">
        <v>427</v>
      </c>
      <c r="L26" s="86" t="n">
        <v>1020</v>
      </c>
      <c r="M26" s="86" t="n">
        <v>1150</v>
      </c>
      <c r="N26" s="89" t="n">
        <f aca="false">M26/F26/0.45</f>
        <v>69.0690690690691</v>
      </c>
      <c r="O26" s="81" t="n">
        <v>0</v>
      </c>
      <c r="P26" s="86" t="n">
        <v>0.5</v>
      </c>
      <c r="Q26" s="86" t="n">
        <v>0</v>
      </c>
      <c r="R26" s="82" t="n">
        <f aca="false">L26*0.364+O26+N26+P26</f>
        <v>440.849069069069</v>
      </c>
      <c r="S26" s="83" t="n">
        <v>440</v>
      </c>
      <c r="T26" s="86" t="n">
        <f aca="false">S26/2</f>
        <v>220</v>
      </c>
      <c r="U26" s="90" t="n">
        <v>42370</v>
      </c>
      <c r="V26" s="90" t="n">
        <v>42735</v>
      </c>
      <c r="W26" s="86"/>
    </row>
    <row r="27" customFormat="false" ht="21" hidden="false" customHeight="false" outlineLevel="0" collapsed="false">
      <c r="A27" s="78" t="n">
        <v>77</v>
      </c>
      <c r="B27" s="28" t="s">
        <v>90</v>
      </c>
      <c r="C27" s="32" t="s">
        <v>91</v>
      </c>
      <c r="D27" s="79" t="n">
        <v>0.729166666666667</v>
      </c>
      <c r="E27" s="22" t="s">
        <v>92</v>
      </c>
      <c r="F27" s="78" t="n">
        <v>42</v>
      </c>
      <c r="G27" s="72" t="s">
        <v>424</v>
      </c>
      <c r="H27" s="72" t="s">
        <v>32</v>
      </c>
      <c r="I27" s="72" t="s">
        <v>425</v>
      </c>
      <c r="J27" s="72" t="s">
        <v>426</v>
      </c>
      <c r="K27" s="72" t="s">
        <v>427</v>
      </c>
      <c r="L27" s="78" t="n">
        <v>1220</v>
      </c>
      <c r="M27" s="78" t="n">
        <v>1250</v>
      </c>
      <c r="N27" s="80" t="n">
        <f aca="false">M27/F27/0.45</f>
        <v>66.1375661375661</v>
      </c>
      <c r="O27" s="81" t="n">
        <v>0</v>
      </c>
      <c r="P27" s="78" t="n">
        <v>0.5</v>
      </c>
      <c r="Q27" s="78" t="n">
        <v>0</v>
      </c>
      <c r="R27" s="82" t="n">
        <f aca="false">L27*0.364+O27+N27+P27</f>
        <v>510.717566137566</v>
      </c>
      <c r="S27" s="83" t="n">
        <v>510</v>
      </c>
      <c r="T27" s="78" t="n">
        <f aca="false">S27/2</f>
        <v>255</v>
      </c>
      <c r="U27" s="84" t="n">
        <v>42370</v>
      </c>
      <c r="V27" s="84" t="n">
        <v>42735</v>
      </c>
      <c r="W27" s="78"/>
    </row>
    <row r="28" customFormat="false" ht="21" hidden="false" customHeight="false" outlineLevel="0" collapsed="false">
      <c r="A28" s="78" t="n">
        <v>78</v>
      </c>
      <c r="B28" s="28" t="s">
        <v>93</v>
      </c>
      <c r="C28" s="32" t="s">
        <v>94</v>
      </c>
      <c r="D28" s="79" t="n">
        <v>0.4375</v>
      </c>
      <c r="E28" s="22" t="s">
        <v>95</v>
      </c>
      <c r="F28" s="78" t="n">
        <v>39</v>
      </c>
      <c r="G28" s="72" t="s">
        <v>424</v>
      </c>
      <c r="H28" s="72" t="s">
        <v>32</v>
      </c>
      <c r="I28" s="72" t="s">
        <v>425</v>
      </c>
      <c r="J28" s="72" t="s">
        <v>426</v>
      </c>
      <c r="K28" s="72" t="s">
        <v>427</v>
      </c>
      <c r="L28" s="78" t="n">
        <v>1080</v>
      </c>
      <c r="M28" s="78" t="n">
        <v>1185</v>
      </c>
      <c r="N28" s="80" t="n">
        <f aca="false">M28/F28/0.45</f>
        <v>67.5213675213675</v>
      </c>
      <c r="O28" s="81" t="n">
        <v>0</v>
      </c>
      <c r="P28" s="78" t="n">
        <v>0.5</v>
      </c>
      <c r="Q28" s="78" t="n">
        <v>0</v>
      </c>
      <c r="R28" s="82" t="n">
        <f aca="false">L28*0.364+O28+N28+P28</f>
        <v>461.141367521368</v>
      </c>
      <c r="S28" s="83" t="n">
        <v>460</v>
      </c>
      <c r="T28" s="78" t="n">
        <f aca="false">S28/2</f>
        <v>230</v>
      </c>
      <c r="U28" s="84" t="n">
        <v>42370</v>
      </c>
      <c r="V28" s="84" t="n">
        <v>42735</v>
      </c>
      <c r="W28" s="78"/>
    </row>
    <row r="29" customFormat="false" ht="11.25" hidden="false" customHeight="false" outlineLevel="0" collapsed="false">
      <c r="A29" s="78" t="n">
        <v>79</v>
      </c>
      <c r="B29" s="28" t="s">
        <v>96</v>
      </c>
      <c r="C29" s="32" t="s">
        <v>97</v>
      </c>
      <c r="D29" s="79" t="s">
        <v>434</v>
      </c>
      <c r="E29" s="22" t="s">
        <v>98</v>
      </c>
      <c r="F29" s="78" t="n">
        <v>38</v>
      </c>
      <c r="G29" s="72" t="s">
        <v>424</v>
      </c>
      <c r="H29" s="72" t="s">
        <v>32</v>
      </c>
      <c r="I29" s="72" t="s">
        <v>425</v>
      </c>
      <c r="J29" s="72" t="s">
        <v>426</v>
      </c>
      <c r="K29" s="72" t="s">
        <v>427</v>
      </c>
      <c r="L29" s="85" t="n">
        <v>830</v>
      </c>
      <c r="M29" s="78" t="n">
        <v>920</v>
      </c>
      <c r="N29" s="80" t="n">
        <f aca="false">M29/F29/0.45</f>
        <v>53.8011695906433</v>
      </c>
      <c r="O29" s="81" t="n">
        <v>0</v>
      </c>
      <c r="P29" s="78" t="n">
        <v>0.5</v>
      </c>
      <c r="Q29" s="78" t="n">
        <v>0</v>
      </c>
      <c r="R29" s="82" t="n">
        <f aca="false">L29*0.364+O29+N29+P29</f>
        <v>356.421169590643</v>
      </c>
      <c r="S29" s="83" t="n">
        <v>350</v>
      </c>
      <c r="T29" s="78" t="n">
        <f aca="false">S29/2</f>
        <v>175</v>
      </c>
      <c r="U29" s="84" t="n">
        <v>42370</v>
      </c>
      <c r="V29" s="84" t="n">
        <v>42735</v>
      </c>
      <c r="W29" s="78"/>
    </row>
    <row r="30" customFormat="false" ht="21" hidden="false" customHeight="false" outlineLevel="0" collapsed="false">
      <c r="A30" s="78" t="n">
        <v>80</v>
      </c>
      <c r="B30" s="28" t="s">
        <v>99</v>
      </c>
      <c r="C30" s="32" t="s">
        <v>100</v>
      </c>
      <c r="D30" s="79" t="n">
        <v>0.729166666666667</v>
      </c>
      <c r="E30" s="22" t="s">
        <v>101</v>
      </c>
      <c r="F30" s="78" t="n">
        <v>42</v>
      </c>
      <c r="G30" s="72" t="s">
        <v>424</v>
      </c>
      <c r="H30" s="72" t="s">
        <v>32</v>
      </c>
      <c r="I30" s="72" t="s">
        <v>425</v>
      </c>
      <c r="J30" s="72" t="s">
        <v>426</v>
      </c>
      <c r="K30" s="72" t="s">
        <v>427</v>
      </c>
      <c r="L30" s="78" t="n">
        <v>1250</v>
      </c>
      <c r="M30" s="78" t="n">
        <v>1380</v>
      </c>
      <c r="N30" s="80" t="n">
        <f aca="false">M30/F30/0.45</f>
        <v>73.015873015873</v>
      </c>
      <c r="O30" s="81" t="n">
        <v>0</v>
      </c>
      <c r="P30" s="78" t="n">
        <v>0.5</v>
      </c>
      <c r="Q30" s="78" t="n">
        <v>0</v>
      </c>
      <c r="R30" s="82" t="n">
        <f aca="false">L30*0.364+O30+N30+P30</f>
        <v>528.515873015873</v>
      </c>
      <c r="S30" s="83" t="n">
        <v>528</v>
      </c>
      <c r="T30" s="78" t="n">
        <f aca="false">S30/2</f>
        <v>264</v>
      </c>
      <c r="U30" s="84" t="n">
        <v>42370</v>
      </c>
      <c r="V30" s="84" t="n">
        <v>42735</v>
      </c>
      <c r="W30" s="78"/>
    </row>
    <row r="31" customFormat="false" ht="31.5" hidden="false" customHeight="false" outlineLevel="0" collapsed="false">
      <c r="A31" s="78" t="n">
        <v>81</v>
      </c>
      <c r="B31" s="28" t="s">
        <v>102</v>
      </c>
      <c r="C31" s="32" t="s">
        <v>103</v>
      </c>
      <c r="D31" s="79" t="n">
        <v>0.520833333333333</v>
      </c>
      <c r="E31" s="22" t="s">
        <v>104</v>
      </c>
      <c r="F31" s="78" t="n">
        <v>38</v>
      </c>
      <c r="G31" s="72" t="s">
        <v>424</v>
      </c>
      <c r="H31" s="72" t="s">
        <v>32</v>
      </c>
      <c r="I31" s="72" t="s">
        <v>425</v>
      </c>
      <c r="J31" s="72" t="s">
        <v>426</v>
      </c>
      <c r="K31" s="72" t="s">
        <v>427</v>
      </c>
      <c r="L31" s="78" t="n">
        <v>1080</v>
      </c>
      <c r="M31" s="78" t="n">
        <v>1190</v>
      </c>
      <c r="N31" s="80" t="n">
        <f aca="false">M31/F31/0.45</f>
        <v>69.5906432748538</v>
      </c>
      <c r="O31" s="81" t="n">
        <v>0</v>
      </c>
      <c r="P31" s="78" t="n">
        <v>0.5</v>
      </c>
      <c r="Q31" s="78" t="n">
        <v>0</v>
      </c>
      <c r="R31" s="82" t="n">
        <f aca="false">L31*0.364+O31+N31+P31</f>
        <v>463.210643274854</v>
      </c>
      <c r="S31" s="83" t="n">
        <v>462</v>
      </c>
      <c r="T31" s="78" t="n">
        <f aca="false">S31/2</f>
        <v>231</v>
      </c>
      <c r="U31" s="84" t="n">
        <v>42370</v>
      </c>
      <c r="V31" s="84" t="n">
        <v>42735</v>
      </c>
      <c r="W31" s="78"/>
    </row>
    <row r="32" customFormat="false" ht="21" hidden="false" customHeight="false" outlineLevel="0" collapsed="false">
      <c r="A32" s="78" t="n">
        <v>82</v>
      </c>
      <c r="B32" s="28" t="s">
        <v>105</v>
      </c>
      <c r="C32" s="32" t="s">
        <v>106</v>
      </c>
      <c r="D32" s="79" t="n">
        <v>0.861111111111111</v>
      </c>
      <c r="E32" s="22" t="s">
        <v>107</v>
      </c>
      <c r="F32" s="78" t="n">
        <v>38</v>
      </c>
      <c r="G32" s="72" t="s">
        <v>424</v>
      </c>
      <c r="H32" s="72" t="s">
        <v>32</v>
      </c>
      <c r="I32" s="72" t="s">
        <v>425</v>
      </c>
      <c r="J32" s="72" t="s">
        <v>426</v>
      </c>
      <c r="K32" s="72" t="s">
        <v>427</v>
      </c>
      <c r="L32" s="78" t="n">
        <v>1100</v>
      </c>
      <c r="M32" s="78" t="n">
        <v>1250</v>
      </c>
      <c r="N32" s="80" t="n">
        <f aca="false">M32/F32/0.45</f>
        <v>73.0994152046784</v>
      </c>
      <c r="O32" s="81" t="n">
        <v>0</v>
      </c>
      <c r="P32" s="78" t="n">
        <v>0.5</v>
      </c>
      <c r="Q32" s="78" t="n">
        <v>0</v>
      </c>
      <c r="R32" s="82" t="n">
        <f aca="false">L32*0.364+O32+N32+P32</f>
        <v>473.999415204678</v>
      </c>
      <c r="S32" s="83" t="n">
        <v>470</v>
      </c>
      <c r="T32" s="78" t="n">
        <f aca="false">S32/2</f>
        <v>235</v>
      </c>
      <c r="U32" s="84" t="n">
        <v>42370</v>
      </c>
      <c r="V32" s="84" t="n">
        <v>42735</v>
      </c>
      <c r="W32" s="78"/>
    </row>
    <row r="33" customFormat="false" ht="21" hidden="false" customHeight="false" outlineLevel="0" collapsed="false">
      <c r="A33" s="78" t="n">
        <v>83</v>
      </c>
      <c r="B33" s="28" t="s">
        <v>108</v>
      </c>
      <c r="C33" s="32" t="s">
        <v>109</v>
      </c>
      <c r="D33" s="79" t="n">
        <v>0.666666666666667</v>
      </c>
      <c r="E33" s="22" t="s">
        <v>110</v>
      </c>
      <c r="F33" s="78" t="n">
        <v>38</v>
      </c>
      <c r="G33" s="72" t="s">
        <v>424</v>
      </c>
      <c r="H33" s="72" t="s">
        <v>32</v>
      </c>
      <c r="I33" s="72" t="s">
        <v>425</v>
      </c>
      <c r="J33" s="72" t="s">
        <v>426</v>
      </c>
      <c r="K33" s="72" t="s">
        <v>427</v>
      </c>
      <c r="L33" s="78" t="n">
        <v>1080</v>
      </c>
      <c r="M33" s="78" t="n">
        <v>1230</v>
      </c>
      <c r="N33" s="80" t="n">
        <f aca="false">M33/F33/0.45</f>
        <v>71.9298245614035</v>
      </c>
      <c r="O33" s="81" t="n">
        <v>0</v>
      </c>
      <c r="P33" s="78" t="n">
        <v>0.5</v>
      </c>
      <c r="Q33" s="78" t="n">
        <v>0</v>
      </c>
      <c r="R33" s="82" t="n">
        <f aca="false">L33*0.364+O33+N33+P33</f>
        <v>465.549824561404</v>
      </c>
      <c r="S33" s="83" t="n">
        <v>460</v>
      </c>
      <c r="T33" s="78" t="n">
        <f aca="false">S33/2</f>
        <v>230</v>
      </c>
      <c r="U33" s="84" t="n">
        <v>42370</v>
      </c>
      <c r="V33" s="84" t="n">
        <v>42735</v>
      </c>
      <c r="W33" s="78"/>
    </row>
    <row r="34" customFormat="false" ht="21" hidden="false" customHeight="false" outlineLevel="0" collapsed="false">
      <c r="A34" s="78" t="n">
        <v>84</v>
      </c>
      <c r="B34" s="28" t="s">
        <v>111</v>
      </c>
      <c r="C34" s="29" t="s">
        <v>112</v>
      </c>
      <c r="D34" s="79" t="n">
        <v>0.722222222222222</v>
      </c>
      <c r="E34" s="22" t="s">
        <v>113</v>
      </c>
      <c r="F34" s="78" t="n">
        <v>39</v>
      </c>
      <c r="G34" s="72" t="s">
        <v>424</v>
      </c>
      <c r="H34" s="72" t="s">
        <v>32</v>
      </c>
      <c r="I34" s="72" t="s">
        <v>425</v>
      </c>
      <c r="J34" s="72" t="s">
        <v>426</v>
      </c>
      <c r="K34" s="72" t="s">
        <v>427</v>
      </c>
      <c r="L34" s="78" t="n">
        <v>1150</v>
      </c>
      <c r="M34" s="78" t="n">
        <v>1280</v>
      </c>
      <c r="N34" s="80" t="n">
        <f aca="false">M34/F34/0.45</f>
        <v>72.9344729344729</v>
      </c>
      <c r="O34" s="81" t="n">
        <v>0</v>
      </c>
      <c r="P34" s="78" t="n">
        <v>0.5</v>
      </c>
      <c r="Q34" s="78" t="n">
        <v>0</v>
      </c>
      <c r="R34" s="82" t="n">
        <f aca="false">L34*0.364+O34+N34+P34</f>
        <v>492.034472934473</v>
      </c>
      <c r="S34" s="83" t="n">
        <v>490</v>
      </c>
      <c r="T34" s="78" t="n">
        <f aca="false">S34/2</f>
        <v>245</v>
      </c>
      <c r="U34" s="84" t="n">
        <v>42370</v>
      </c>
      <c r="V34" s="84" t="n">
        <v>42735</v>
      </c>
      <c r="W34" s="78"/>
    </row>
    <row r="35" customFormat="false" ht="21" hidden="false" customHeight="false" outlineLevel="0" collapsed="false">
      <c r="A35" s="78" t="n">
        <v>85</v>
      </c>
      <c r="B35" s="28" t="s">
        <v>114</v>
      </c>
      <c r="C35" s="29" t="s">
        <v>115</v>
      </c>
      <c r="D35" s="79" t="n">
        <v>0.479166666666667</v>
      </c>
      <c r="E35" s="22" t="s">
        <v>116</v>
      </c>
      <c r="F35" s="78" t="n">
        <v>38</v>
      </c>
      <c r="G35" s="72" t="s">
        <v>424</v>
      </c>
      <c r="H35" s="72" t="s">
        <v>32</v>
      </c>
      <c r="I35" s="72" t="s">
        <v>425</v>
      </c>
      <c r="J35" s="72" t="s">
        <v>426</v>
      </c>
      <c r="K35" s="72" t="s">
        <v>427</v>
      </c>
      <c r="L35" s="78" t="n">
        <v>1180</v>
      </c>
      <c r="M35" s="78" t="n">
        <v>1320</v>
      </c>
      <c r="N35" s="80" t="n">
        <f aca="false">M35/F35/0.45</f>
        <v>77.1929824561403</v>
      </c>
      <c r="O35" s="81" t="n">
        <v>0</v>
      </c>
      <c r="P35" s="78" t="n">
        <v>0.5</v>
      </c>
      <c r="Q35" s="78" t="n">
        <v>0</v>
      </c>
      <c r="R35" s="82" t="n">
        <f aca="false">L35*0.364+O35+N35+P35</f>
        <v>507.21298245614</v>
      </c>
      <c r="S35" s="83" t="n">
        <v>502</v>
      </c>
      <c r="T35" s="78" t="n">
        <f aca="false">S35/2</f>
        <v>251</v>
      </c>
      <c r="U35" s="84" t="n">
        <v>42370</v>
      </c>
      <c r="V35" s="84" t="n">
        <v>42735</v>
      </c>
      <c r="W35" s="78"/>
    </row>
    <row r="36" customFormat="false" ht="21" hidden="false" customHeight="false" outlineLevel="0" collapsed="false">
      <c r="A36" s="78" t="n">
        <v>86</v>
      </c>
      <c r="B36" s="28" t="s">
        <v>117</v>
      </c>
      <c r="C36" s="29" t="s">
        <v>118</v>
      </c>
      <c r="D36" s="79" t="n">
        <v>0.645833333333333</v>
      </c>
      <c r="E36" s="22" t="s">
        <v>119</v>
      </c>
      <c r="F36" s="78" t="n">
        <v>39</v>
      </c>
      <c r="G36" s="72" t="s">
        <v>424</v>
      </c>
      <c r="H36" s="72" t="s">
        <v>32</v>
      </c>
      <c r="I36" s="72" t="s">
        <v>425</v>
      </c>
      <c r="J36" s="72" t="s">
        <v>426</v>
      </c>
      <c r="K36" s="72" t="s">
        <v>427</v>
      </c>
      <c r="L36" s="78" t="n">
        <v>1210</v>
      </c>
      <c r="M36" s="78" t="n">
        <v>1350</v>
      </c>
      <c r="N36" s="80" t="n">
        <f aca="false">M36/F36/0.45</f>
        <v>76.9230769230769</v>
      </c>
      <c r="O36" s="81" t="n">
        <v>0</v>
      </c>
      <c r="P36" s="78" t="n">
        <v>0.5</v>
      </c>
      <c r="Q36" s="78" t="n">
        <v>0</v>
      </c>
      <c r="R36" s="82" t="n">
        <f aca="false">L36*0.364+O36+N36+P36</f>
        <v>517.863076923077</v>
      </c>
      <c r="S36" s="83" t="n">
        <v>510</v>
      </c>
      <c r="T36" s="78" t="n">
        <f aca="false">S36/2</f>
        <v>255</v>
      </c>
      <c r="U36" s="84" t="n">
        <v>42370</v>
      </c>
      <c r="V36" s="84" t="n">
        <v>42735</v>
      </c>
      <c r="W36" s="78"/>
    </row>
    <row r="37" customFormat="false" ht="31.5" hidden="false" customHeight="false" outlineLevel="0" collapsed="false">
      <c r="A37" s="78" t="n">
        <v>87</v>
      </c>
      <c r="B37" s="28" t="s">
        <v>120</v>
      </c>
      <c r="C37" s="32" t="s">
        <v>121</v>
      </c>
      <c r="D37" s="79" t="n">
        <v>0.541666666666667</v>
      </c>
      <c r="E37" s="22" t="s">
        <v>122</v>
      </c>
      <c r="F37" s="78" t="n">
        <v>38</v>
      </c>
      <c r="G37" s="72" t="s">
        <v>424</v>
      </c>
      <c r="H37" s="72" t="s">
        <v>32</v>
      </c>
      <c r="I37" s="72" t="s">
        <v>425</v>
      </c>
      <c r="J37" s="72" t="s">
        <v>426</v>
      </c>
      <c r="K37" s="72" t="s">
        <v>427</v>
      </c>
      <c r="L37" s="78" t="n">
        <v>1090</v>
      </c>
      <c r="M37" s="78" t="n">
        <v>1180</v>
      </c>
      <c r="N37" s="80" t="n">
        <f aca="false">M37/F37/0.45</f>
        <v>69.0058479532164</v>
      </c>
      <c r="O37" s="81" t="n">
        <v>0</v>
      </c>
      <c r="P37" s="78" t="n">
        <v>0.5</v>
      </c>
      <c r="Q37" s="78" t="n">
        <v>0</v>
      </c>
      <c r="R37" s="82" t="n">
        <f aca="false">L37*0.364+O37+N37+P37</f>
        <v>466.265847953216</v>
      </c>
      <c r="S37" s="83" t="n">
        <v>460</v>
      </c>
      <c r="T37" s="78" t="n">
        <f aca="false">S37/2</f>
        <v>230</v>
      </c>
      <c r="U37" s="84" t="n">
        <v>42370</v>
      </c>
      <c r="V37" s="84" t="n">
        <v>42735</v>
      </c>
      <c r="W37" s="78"/>
    </row>
    <row r="38" customFormat="false" ht="22.5" hidden="false" customHeight="false" outlineLevel="0" collapsed="false">
      <c r="A38" s="78" t="n">
        <v>88</v>
      </c>
      <c r="B38" s="28" t="s">
        <v>123</v>
      </c>
      <c r="C38" s="29" t="s">
        <v>124</v>
      </c>
      <c r="D38" s="78" t="s">
        <v>435</v>
      </c>
      <c r="E38" s="22" t="s">
        <v>125</v>
      </c>
      <c r="F38" s="78" t="n">
        <v>36</v>
      </c>
      <c r="G38" s="72" t="s">
        <v>424</v>
      </c>
      <c r="H38" s="72" t="s">
        <v>32</v>
      </c>
      <c r="I38" s="72" t="s">
        <v>425</v>
      </c>
      <c r="J38" s="72" t="s">
        <v>426</v>
      </c>
      <c r="K38" s="72" t="s">
        <v>427</v>
      </c>
      <c r="L38" s="78" t="n">
        <v>1080</v>
      </c>
      <c r="M38" s="78" t="n">
        <v>1250</v>
      </c>
      <c r="N38" s="80" t="n">
        <f aca="false">M38/F38/0.45</f>
        <v>77.1604938271605</v>
      </c>
      <c r="O38" s="81" t="n">
        <v>0</v>
      </c>
      <c r="P38" s="78" t="n">
        <v>0.5</v>
      </c>
      <c r="Q38" s="78" t="n">
        <v>0</v>
      </c>
      <c r="R38" s="82" t="n">
        <f aca="false">L38*0.364+O38+N38+P38</f>
        <v>470.780493827161</v>
      </c>
      <c r="S38" s="83" t="n">
        <v>470</v>
      </c>
      <c r="T38" s="78" t="n">
        <f aca="false">S38/2</f>
        <v>235</v>
      </c>
      <c r="U38" s="84" t="n">
        <v>42370</v>
      </c>
      <c r="V38" s="84" t="n">
        <v>42735</v>
      </c>
      <c r="W38" s="78"/>
    </row>
    <row r="39" customFormat="false" ht="31.5" hidden="false" customHeight="false" outlineLevel="0" collapsed="false">
      <c r="A39" s="78" t="n">
        <v>89</v>
      </c>
      <c r="B39" s="28" t="s">
        <v>126</v>
      </c>
      <c r="C39" s="32" t="s">
        <v>127</v>
      </c>
      <c r="D39" s="79" t="n">
        <v>0.479166666666667</v>
      </c>
      <c r="E39" s="22" t="s">
        <v>128</v>
      </c>
      <c r="F39" s="78" t="n">
        <v>42</v>
      </c>
      <c r="G39" s="72" t="s">
        <v>424</v>
      </c>
      <c r="H39" s="72" t="s">
        <v>32</v>
      </c>
      <c r="I39" s="72" t="s">
        <v>425</v>
      </c>
      <c r="J39" s="72" t="s">
        <v>426</v>
      </c>
      <c r="K39" s="72" t="s">
        <v>427</v>
      </c>
      <c r="L39" s="78" t="n">
        <v>1100</v>
      </c>
      <c r="M39" s="78" t="n">
        <v>1150</v>
      </c>
      <c r="N39" s="80" t="n">
        <f aca="false">M39/F39/0.45</f>
        <v>60.8465608465608</v>
      </c>
      <c r="O39" s="81" t="n">
        <v>0</v>
      </c>
      <c r="P39" s="78" t="n">
        <v>0.5</v>
      </c>
      <c r="Q39" s="78" t="n">
        <v>0</v>
      </c>
      <c r="R39" s="82" t="n">
        <f aca="false">L39*0.364+O39+N39+P39</f>
        <v>461.746560846561</v>
      </c>
      <c r="S39" s="83" t="n">
        <v>460</v>
      </c>
      <c r="T39" s="78" t="n">
        <f aca="false">S39/2</f>
        <v>230</v>
      </c>
      <c r="U39" s="84" t="n">
        <v>42370</v>
      </c>
      <c r="V39" s="84" t="n">
        <v>42735</v>
      </c>
      <c r="W39" s="78"/>
    </row>
    <row r="40" customFormat="false" ht="21" hidden="false" customHeight="false" outlineLevel="0" collapsed="false">
      <c r="A40" s="78" t="n">
        <v>90</v>
      </c>
      <c r="B40" s="42" t="s">
        <v>129</v>
      </c>
      <c r="C40" s="32" t="s">
        <v>130</v>
      </c>
      <c r="D40" s="79" t="n">
        <v>0.6875</v>
      </c>
      <c r="E40" s="22" t="s">
        <v>131</v>
      </c>
      <c r="F40" s="78" t="n">
        <v>42</v>
      </c>
      <c r="G40" s="72" t="s">
        <v>424</v>
      </c>
      <c r="H40" s="72" t="s">
        <v>32</v>
      </c>
      <c r="I40" s="72" t="s">
        <v>425</v>
      </c>
      <c r="J40" s="72" t="s">
        <v>426</v>
      </c>
      <c r="K40" s="72" t="s">
        <v>427</v>
      </c>
      <c r="L40" s="78" t="n">
        <v>1130</v>
      </c>
      <c r="M40" s="78" t="n">
        <v>1150</v>
      </c>
      <c r="N40" s="80" t="n">
        <f aca="false">M40/F40/0.45</f>
        <v>60.8465608465608</v>
      </c>
      <c r="O40" s="81" t="n">
        <v>0</v>
      </c>
      <c r="P40" s="78" t="n">
        <v>0.5</v>
      </c>
      <c r="Q40" s="78" t="n">
        <v>0</v>
      </c>
      <c r="R40" s="82" t="n">
        <f aca="false">L40*0.364+O40+N40+P40</f>
        <v>472.666560846561</v>
      </c>
      <c r="S40" s="83" t="n">
        <v>470</v>
      </c>
      <c r="T40" s="78" t="n">
        <f aca="false">S40/2</f>
        <v>235</v>
      </c>
      <c r="U40" s="84" t="n">
        <v>42370</v>
      </c>
      <c r="V40" s="84" t="n">
        <v>42735</v>
      </c>
      <c r="W40" s="78"/>
    </row>
    <row r="41" customFormat="false" ht="11.25" hidden="false" customHeight="false" outlineLevel="0" collapsed="false">
      <c r="A41" s="78" t="n">
        <v>91</v>
      </c>
      <c r="B41" s="28" t="s">
        <v>132</v>
      </c>
      <c r="C41" s="32" t="s">
        <v>133</v>
      </c>
      <c r="D41" s="79" t="n">
        <v>0.583333333333333</v>
      </c>
      <c r="E41" s="22" t="s">
        <v>134</v>
      </c>
      <c r="F41" s="78" t="n">
        <v>38</v>
      </c>
      <c r="G41" s="72" t="s">
        <v>424</v>
      </c>
      <c r="H41" s="72" t="s">
        <v>32</v>
      </c>
      <c r="I41" s="72" t="s">
        <v>425</v>
      </c>
      <c r="J41" s="72" t="s">
        <v>426</v>
      </c>
      <c r="K41" s="72" t="s">
        <v>427</v>
      </c>
      <c r="L41" s="78" t="n">
        <v>780</v>
      </c>
      <c r="M41" s="78" t="n">
        <v>890</v>
      </c>
      <c r="N41" s="80" t="n">
        <f aca="false">M41/F41/0.45</f>
        <v>52.046783625731</v>
      </c>
      <c r="O41" s="81" t="n">
        <v>0</v>
      </c>
      <c r="P41" s="78" t="n">
        <v>0.5</v>
      </c>
      <c r="Q41" s="78" t="n">
        <v>0</v>
      </c>
      <c r="R41" s="82" t="n">
        <f aca="false">L41*0.364+O41+N41+P41</f>
        <v>336.466783625731</v>
      </c>
      <c r="S41" s="83" t="n">
        <v>336</v>
      </c>
      <c r="T41" s="78" t="n">
        <f aca="false">S41/2</f>
        <v>168</v>
      </c>
      <c r="U41" s="84" t="n">
        <v>42370</v>
      </c>
      <c r="V41" s="84" t="n">
        <v>42735</v>
      </c>
      <c r="W41" s="78"/>
    </row>
    <row r="42" customFormat="false" ht="11.25" hidden="false" customHeight="false" outlineLevel="0" collapsed="false">
      <c r="A42" s="78" t="n">
        <v>92</v>
      </c>
      <c r="B42" s="28" t="s">
        <v>132</v>
      </c>
      <c r="C42" s="32" t="s">
        <v>135</v>
      </c>
      <c r="D42" s="79" t="n">
        <v>0.791666666666667</v>
      </c>
      <c r="E42" s="22" t="s">
        <v>136</v>
      </c>
      <c r="F42" s="78" t="n">
        <v>36</v>
      </c>
      <c r="G42" s="72" t="s">
        <v>424</v>
      </c>
      <c r="H42" s="72" t="s">
        <v>32</v>
      </c>
      <c r="I42" s="72" t="s">
        <v>425</v>
      </c>
      <c r="J42" s="72" t="s">
        <v>426</v>
      </c>
      <c r="K42" s="72" t="s">
        <v>427</v>
      </c>
      <c r="L42" s="78" t="n">
        <v>910</v>
      </c>
      <c r="M42" s="78" t="n">
        <v>980</v>
      </c>
      <c r="N42" s="80" t="n">
        <f aca="false">M42/F42/0.45</f>
        <v>60.4938271604938</v>
      </c>
      <c r="O42" s="81" t="n">
        <v>0</v>
      </c>
      <c r="P42" s="78" t="n">
        <v>0.5</v>
      </c>
      <c r="Q42" s="78" t="n">
        <v>0</v>
      </c>
      <c r="R42" s="82" t="n">
        <f aca="false">L42*0.364+O42+N42+P42</f>
        <v>392.233827160494</v>
      </c>
      <c r="S42" s="83" t="n">
        <v>390</v>
      </c>
      <c r="T42" s="78" t="n">
        <f aca="false">S42/2</f>
        <v>195</v>
      </c>
      <c r="U42" s="84" t="n">
        <v>42370</v>
      </c>
      <c r="V42" s="84" t="n">
        <v>42735</v>
      </c>
      <c r="W42" s="78"/>
    </row>
    <row r="43" customFormat="false" ht="21" hidden="false" customHeight="false" outlineLevel="0" collapsed="false">
      <c r="A43" s="78" t="n">
        <v>93</v>
      </c>
      <c r="B43" s="28" t="s">
        <v>137</v>
      </c>
      <c r="C43" s="29" t="s">
        <v>138</v>
      </c>
      <c r="D43" s="79" t="n">
        <v>0.6875</v>
      </c>
      <c r="E43" s="22" t="s">
        <v>139</v>
      </c>
      <c r="F43" s="78" t="n">
        <v>38</v>
      </c>
      <c r="G43" s="72" t="s">
        <v>424</v>
      </c>
      <c r="H43" s="72" t="s">
        <v>32</v>
      </c>
      <c r="I43" s="72" t="s">
        <v>425</v>
      </c>
      <c r="J43" s="72" t="s">
        <v>426</v>
      </c>
      <c r="K43" s="72" t="s">
        <v>427</v>
      </c>
      <c r="L43" s="78" t="n">
        <v>910</v>
      </c>
      <c r="M43" s="78" t="n">
        <v>980</v>
      </c>
      <c r="N43" s="80" t="n">
        <f aca="false">M43/F43/0.45</f>
        <v>57.3099415204678</v>
      </c>
      <c r="O43" s="81" t="n">
        <v>0</v>
      </c>
      <c r="P43" s="78" t="n">
        <v>0.5</v>
      </c>
      <c r="Q43" s="78" t="n">
        <v>0</v>
      </c>
      <c r="R43" s="82" t="n">
        <f aca="false">L43*0.364+O43+N43+P43</f>
        <v>389.049941520468</v>
      </c>
      <c r="S43" s="83" t="n">
        <v>385</v>
      </c>
      <c r="T43" s="78" t="n">
        <f aca="false">S43/2</f>
        <v>192.5</v>
      </c>
      <c r="U43" s="84" t="n">
        <v>42370</v>
      </c>
      <c r="V43" s="84" t="n">
        <v>42735</v>
      </c>
      <c r="W43" s="78"/>
    </row>
    <row r="44" customFormat="false" ht="21" hidden="false" customHeight="false" outlineLevel="0" collapsed="false">
      <c r="A44" s="78" t="n">
        <v>94</v>
      </c>
      <c r="B44" s="28" t="s">
        <v>51</v>
      </c>
      <c r="C44" s="29" t="s">
        <v>140</v>
      </c>
      <c r="D44" s="79" t="n">
        <v>0.8125</v>
      </c>
      <c r="E44" s="22" t="s">
        <v>141</v>
      </c>
      <c r="F44" s="78" t="n">
        <v>38</v>
      </c>
      <c r="G44" s="72" t="s">
        <v>424</v>
      </c>
      <c r="H44" s="72" t="s">
        <v>32</v>
      </c>
      <c r="I44" s="72" t="s">
        <v>425</v>
      </c>
      <c r="J44" s="72" t="s">
        <v>426</v>
      </c>
      <c r="K44" s="72" t="s">
        <v>427</v>
      </c>
      <c r="L44" s="78" t="n">
        <v>718</v>
      </c>
      <c r="M44" s="78" t="n">
        <v>870</v>
      </c>
      <c r="N44" s="80" t="n">
        <f aca="false">M44/F44/0.45</f>
        <v>50.8771929824561</v>
      </c>
      <c r="O44" s="81" t="n">
        <v>0</v>
      </c>
      <c r="P44" s="78" t="n">
        <v>0.5</v>
      </c>
      <c r="Q44" s="78" t="n">
        <v>0</v>
      </c>
      <c r="R44" s="82" t="n">
        <f aca="false">L44*0.364+O44+N44+P44</f>
        <v>312.729192982456</v>
      </c>
      <c r="S44" s="83" t="n">
        <v>310</v>
      </c>
      <c r="T44" s="78" t="n">
        <f aca="false">S44/2</f>
        <v>155</v>
      </c>
      <c r="U44" s="84" t="n">
        <v>42370</v>
      </c>
      <c r="V44" s="84" t="n">
        <v>42735</v>
      </c>
      <c r="W44" s="78"/>
    </row>
    <row r="45" customFormat="false" ht="31.5" hidden="false" customHeight="false" outlineLevel="0" collapsed="false">
      <c r="A45" s="78" t="n">
        <v>95</v>
      </c>
      <c r="B45" s="28" t="s">
        <v>142</v>
      </c>
      <c r="C45" s="32" t="s">
        <v>143</v>
      </c>
      <c r="D45" s="79" t="s">
        <v>436</v>
      </c>
      <c r="E45" s="22" t="s">
        <v>144</v>
      </c>
      <c r="F45" s="78" t="n">
        <v>38</v>
      </c>
      <c r="G45" s="72" t="s">
        <v>424</v>
      </c>
      <c r="H45" s="72" t="s">
        <v>32</v>
      </c>
      <c r="I45" s="72" t="s">
        <v>425</v>
      </c>
      <c r="J45" s="72" t="s">
        <v>426</v>
      </c>
      <c r="K45" s="72" t="s">
        <v>427</v>
      </c>
      <c r="L45" s="78" t="n">
        <v>1360</v>
      </c>
      <c r="M45" s="78" t="n">
        <v>1480</v>
      </c>
      <c r="N45" s="80" t="n">
        <f aca="false">M45/F45/0.45</f>
        <v>86.5497076023392</v>
      </c>
      <c r="O45" s="81" t="n">
        <v>0</v>
      </c>
      <c r="P45" s="78" t="n">
        <v>0.5</v>
      </c>
      <c r="Q45" s="78" t="n">
        <v>0</v>
      </c>
      <c r="R45" s="82" t="n">
        <f aca="false">L45*0.364+O45+N45+P45</f>
        <v>582.089707602339</v>
      </c>
      <c r="S45" s="83" t="n">
        <v>580</v>
      </c>
      <c r="T45" s="78" t="n">
        <f aca="false">S45/2</f>
        <v>290</v>
      </c>
      <c r="U45" s="84" t="n">
        <v>42370</v>
      </c>
      <c r="V45" s="84" t="n">
        <v>42735</v>
      </c>
      <c r="W45" s="78"/>
    </row>
    <row r="46" customFormat="false" ht="11.25" hidden="false" customHeight="false" outlineLevel="0" collapsed="false">
      <c r="A46" s="78" t="n">
        <v>96</v>
      </c>
      <c r="B46" s="28" t="s">
        <v>145</v>
      </c>
      <c r="C46" s="32" t="s">
        <v>146</v>
      </c>
      <c r="D46" s="79" t="n">
        <v>0.4375</v>
      </c>
      <c r="E46" s="22" t="s">
        <v>147</v>
      </c>
      <c r="F46" s="78" t="n">
        <v>36</v>
      </c>
      <c r="G46" s="72" t="s">
        <v>424</v>
      </c>
      <c r="H46" s="72" t="s">
        <v>32</v>
      </c>
      <c r="I46" s="72" t="s">
        <v>425</v>
      </c>
      <c r="J46" s="72" t="s">
        <v>426</v>
      </c>
      <c r="K46" s="72" t="s">
        <v>427</v>
      </c>
      <c r="L46" s="78" t="n">
        <v>680</v>
      </c>
      <c r="M46" s="78" t="n">
        <v>825</v>
      </c>
      <c r="N46" s="80" t="n">
        <f aca="false">M46/F46/0.45</f>
        <v>50.9259259259259</v>
      </c>
      <c r="O46" s="81" t="n">
        <v>0</v>
      </c>
      <c r="P46" s="78" t="n">
        <v>0.5</v>
      </c>
      <c r="Q46" s="78" t="n">
        <v>0</v>
      </c>
      <c r="R46" s="82" t="n">
        <f aca="false">L46*0.364+O46+N46+P46</f>
        <v>298.945925925926</v>
      </c>
      <c r="S46" s="83" t="n">
        <v>296</v>
      </c>
      <c r="T46" s="78" t="n">
        <f aca="false">S46/2</f>
        <v>148</v>
      </c>
      <c r="U46" s="84" t="n">
        <v>42370</v>
      </c>
      <c r="V46" s="84" t="n">
        <v>42735</v>
      </c>
      <c r="W46" s="78"/>
    </row>
    <row r="47" customFormat="false" ht="21" hidden="false" customHeight="false" outlineLevel="0" collapsed="false">
      <c r="A47" s="78" t="n">
        <v>97</v>
      </c>
      <c r="B47" s="28" t="s">
        <v>148</v>
      </c>
      <c r="C47" s="32" t="s">
        <v>149</v>
      </c>
      <c r="D47" s="79" t="n">
        <v>0.791666666666667</v>
      </c>
      <c r="E47" s="22" t="s">
        <v>150</v>
      </c>
      <c r="F47" s="78" t="n">
        <v>36</v>
      </c>
      <c r="G47" s="72" t="s">
        <v>424</v>
      </c>
      <c r="H47" s="72" t="s">
        <v>32</v>
      </c>
      <c r="I47" s="72" t="s">
        <v>425</v>
      </c>
      <c r="J47" s="72" t="s">
        <v>426</v>
      </c>
      <c r="K47" s="72" t="s">
        <v>427</v>
      </c>
      <c r="L47" s="78" t="n">
        <v>815</v>
      </c>
      <c r="M47" s="78" t="n">
        <v>940</v>
      </c>
      <c r="N47" s="80" t="n">
        <f aca="false">M47/F47/0.45</f>
        <v>58.0246913580247</v>
      </c>
      <c r="O47" s="81" t="n">
        <v>0</v>
      </c>
      <c r="P47" s="78" t="n">
        <v>0.5</v>
      </c>
      <c r="Q47" s="78" t="n">
        <v>0</v>
      </c>
      <c r="R47" s="82" t="n">
        <f aca="false">L47*0.364+O47+N47+P47</f>
        <v>355.184691358025</v>
      </c>
      <c r="S47" s="83" t="n">
        <v>350</v>
      </c>
      <c r="T47" s="78" t="n">
        <f aca="false">S47/2</f>
        <v>175</v>
      </c>
      <c r="U47" s="84" t="n">
        <v>42370</v>
      </c>
      <c r="V47" s="84" t="n">
        <v>42735</v>
      </c>
      <c r="W47" s="78"/>
    </row>
    <row r="48" customFormat="false" ht="31.5" hidden="false" customHeight="false" outlineLevel="0" collapsed="false">
      <c r="A48" s="78" t="n">
        <v>98</v>
      </c>
      <c r="B48" s="28" t="s">
        <v>151</v>
      </c>
      <c r="C48" s="32" t="s">
        <v>152</v>
      </c>
      <c r="D48" s="79" t="n">
        <v>0.5</v>
      </c>
      <c r="E48" s="22" t="s">
        <v>153</v>
      </c>
      <c r="F48" s="78" t="n">
        <v>42</v>
      </c>
      <c r="G48" s="72" t="s">
        <v>424</v>
      </c>
      <c r="H48" s="72" t="s">
        <v>32</v>
      </c>
      <c r="I48" s="72" t="s">
        <v>425</v>
      </c>
      <c r="J48" s="72" t="s">
        <v>426</v>
      </c>
      <c r="K48" s="72" t="s">
        <v>427</v>
      </c>
      <c r="L48" s="78" t="n">
        <v>1480</v>
      </c>
      <c r="M48" s="78" t="n">
        <v>1580</v>
      </c>
      <c r="N48" s="80" t="n">
        <f aca="false">M48/F48/0.45</f>
        <v>83.5978835978836</v>
      </c>
      <c r="O48" s="81" t="n">
        <v>0</v>
      </c>
      <c r="P48" s="78" t="n">
        <v>0.5</v>
      </c>
      <c r="Q48" s="78" t="n">
        <v>0</v>
      </c>
      <c r="R48" s="82" t="n">
        <f aca="false">L48*0.364+O48+N48+P48</f>
        <v>622.817883597884</v>
      </c>
      <c r="S48" s="83" t="n">
        <v>620</v>
      </c>
      <c r="T48" s="78" t="n">
        <f aca="false">S48/2</f>
        <v>310</v>
      </c>
      <c r="U48" s="84" t="n">
        <v>42370</v>
      </c>
      <c r="V48" s="84" t="n">
        <v>42735</v>
      </c>
      <c r="W48" s="78"/>
    </row>
    <row r="49" customFormat="false" ht="11.25" hidden="false" customHeight="true" outlineLevel="0" collapsed="false">
      <c r="A49" s="72" t="n">
        <v>99</v>
      </c>
      <c r="B49" s="32" t="s">
        <v>42</v>
      </c>
      <c r="C49" s="32" t="s">
        <v>154</v>
      </c>
      <c r="D49" s="79" t="n">
        <v>0.520833333333333</v>
      </c>
      <c r="E49" s="22" t="s">
        <v>155</v>
      </c>
      <c r="F49" s="78" t="n">
        <v>42</v>
      </c>
      <c r="G49" s="72" t="s">
        <v>424</v>
      </c>
      <c r="H49" s="72" t="s">
        <v>32</v>
      </c>
      <c r="I49" s="72" t="s">
        <v>428</v>
      </c>
      <c r="J49" s="72" t="s">
        <v>437</v>
      </c>
      <c r="K49" s="72" t="s">
        <v>427</v>
      </c>
      <c r="L49" s="78" t="n">
        <v>2000</v>
      </c>
      <c r="M49" s="78" t="n">
        <v>2450</v>
      </c>
      <c r="N49" s="80" t="n">
        <f aca="false">M49/F49/0.5</f>
        <v>116.666666666667</v>
      </c>
      <c r="O49" s="81" t="n">
        <v>0</v>
      </c>
      <c r="P49" s="78" t="n">
        <v>0.5</v>
      </c>
      <c r="Q49" s="78" t="n">
        <v>0</v>
      </c>
      <c r="R49" s="82" t="n">
        <f aca="false">L49*0.312+O49+N49+P49</f>
        <v>741.166666666667</v>
      </c>
      <c r="S49" s="83" t="n">
        <v>740</v>
      </c>
      <c r="T49" s="78" t="n">
        <f aca="false">S49/2</f>
        <v>370</v>
      </c>
      <c r="U49" s="84" t="n">
        <v>42370</v>
      </c>
      <c r="V49" s="84" t="n">
        <v>42735</v>
      </c>
      <c r="W49" s="78"/>
    </row>
    <row r="50" customFormat="false" ht="11.25" hidden="false" customHeight="false" outlineLevel="0" collapsed="false">
      <c r="A50" s="72"/>
      <c r="B50" s="32"/>
      <c r="C50" s="32"/>
      <c r="D50" s="79"/>
      <c r="E50" s="22" t="s">
        <v>156</v>
      </c>
      <c r="F50" s="78" t="n">
        <v>42</v>
      </c>
      <c r="G50" s="72" t="s">
        <v>424</v>
      </c>
      <c r="H50" s="72" t="s">
        <v>32</v>
      </c>
      <c r="I50" s="72" t="s">
        <v>428</v>
      </c>
      <c r="J50" s="72" t="s">
        <v>437</v>
      </c>
      <c r="K50" s="72" t="s">
        <v>427</v>
      </c>
      <c r="L50" s="78" t="n">
        <v>2450</v>
      </c>
      <c r="M50" s="78" t="n">
        <v>2650</v>
      </c>
      <c r="N50" s="80" t="n">
        <f aca="false">M50/F50/0.5</f>
        <v>126.190476190476</v>
      </c>
      <c r="O50" s="81" t="n">
        <v>0</v>
      </c>
      <c r="P50" s="78" t="n">
        <v>0.5</v>
      </c>
      <c r="Q50" s="78" t="n">
        <v>0</v>
      </c>
      <c r="R50" s="82" t="n">
        <f aca="false">L50*0.312+O50+N50+P50</f>
        <v>891.090476190476</v>
      </c>
      <c r="S50" s="83" t="n">
        <v>880</v>
      </c>
      <c r="T50" s="78" t="n">
        <f aca="false">S50/2</f>
        <v>440</v>
      </c>
      <c r="U50" s="84" t="n">
        <v>42370</v>
      </c>
      <c r="V50" s="84" t="n">
        <v>42735</v>
      </c>
      <c r="W50" s="78"/>
    </row>
    <row r="51" customFormat="false" ht="11.25" hidden="false" customHeight="true" outlineLevel="0" collapsed="false">
      <c r="A51" s="72" t="n">
        <v>100</v>
      </c>
      <c r="B51" s="28" t="s">
        <v>157</v>
      </c>
      <c r="C51" s="32" t="s">
        <v>158</v>
      </c>
      <c r="D51" s="79" t="n">
        <v>0.416666666666667</v>
      </c>
      <c r="E51" s="22" t="s">
        <v>159</v>
      </c>
      <c r="F51" s="78" t="n">
        <v>49</v>
      </c>
      <c r="G51" s="72" t="s">
        <v>424</v>
      </c>
      <c r="H51" s="72" t="s">
        <v>32</v>
      </c>
      <c r="I51" s="72" t="s">
        <v>428</v>
      </c>
      <c r="J51" s="72" t="s">
        <v>437</v>
      </c>
      <c r="K51" s="72" t="s">
        <v>427</v>
      </c>
      <c r="L51" s="78" t="n">
        <v>1460</v>
      </c>
      <c r="M51" s="78" t="n">
        <v>1650</v>
      </c>
      <c r="N51" s="80" t="n">
        <f aca="false">M51/F51/0.5</f>
        <v>67.3469387755102</v>
      </c>
      <c r="O51" s="81" t="n">
        <v>0</v>
      </c>
      <c r="P51" s="78" t="n">
        <v>0.5</v>
      </c>
      <c r="Q51" s="78" t="n">
        <v>0</v>
      </c>
      <c r="R51" s="82" t="n">
        <f aca="false">L51*0.312+O51+N51+P51</f>
        <v>523.36693877551</v>
      </c>
      <c r="S51" s="83" t="n">
        <v>520</v>
      </c>
      <c r="T51" s="78" t="n">
        <f aca="false">S51/2</f>
        <v>260</v>
      </c>
      <c r="U51" s="84" t="n">
        <v>42370</v>
      </c>
      <c r="V51" s="84" t="n">
        <v>42735</v>
      </c>
      <c r="W51" s="78"/>
    </row>
    <row r="52" customFormat="false" ht="11.25" hidden="false" customHeight="false" outlineLevel="0" collapsed="false">
      <c r="A52" s="72"/>
      <c r="B52" s="28"/>
      <c r="C52" s="32"/>
      <c r="D52" s="79"/>
      <c r="E52" s="22" t="s">
        <v>160</v>
      </c>
      <c r="F52" s="78" t="n">
        <v>49</v>
      </c>
      <c r="G52" s="72" t="s">
        <v>424</v>
      </c>
      <c r="H52" s="72" t="s">
        <v>32</v>
      </c>
      <c r="I52" s="72" t="s">
        <v>428</v>
      </c>
      <c r="J52" s="72" t="s">
        <v>437</v>
      </c>
      <c r="K52" s="72" t="s">
        <v>427</v>
      </c>
      <c r="L52" s="78" t="n">
        <v>1500</v>
      </c>
      <c r="M52" s="78" t="n">
        <v>1680</v>
      </c>
      <c r="N52" s="80" t="n">
        <f aca="false">M52/F52/0.5</f>
        <v>68.5714285714286</v>
      </c>
      <c r="O52" s="81" t="n">
        <v>0</v>
      </c>
      <c r="P52" s="78" t="n">
        <v>0.5</v>
      </c>
      <c r="Q52" s="78" t="n">
        <v>0</v>
      </c>
      <c r="R52" s="82" t="n">
        <f aca="false">L52*0.312+O52+N52+P52</f>
        <v>537.071428571429</v>
      </c>
      <c r="S52" s="83" t="n">
        <v>530</v>
      </c>
      <c r="T52" s="78" t="n">
        <f aca="false">S52/2</f>
        <v>265</v>
      </c>
      <c r="U52" s="84" t="n">
        <v>42370</v>
      </c>
      <c r="V52" s="84" t="n">
        <v>42735</v>
      </c>
      <c r="W52" s="78"/>
    </row>
    <row r="53" customFormat="false" ht="11.25" hidden="false" customHeight="true" outlineLevel="0" collapsed="false">
      <c r="A53" s="72" t="n">
        <v>101</v>
      </c>
      <c r="B53" s="28" t="s">
        <v>161</v>
      </c>
      <c r="C53" s="32" t="s">
        <v>162</v>
      </c>
      <c r="D53" s="79" t="n">
        <v>0.416666666666667</v>
      </c>
      <c r="E53" s="22" t="s">
        <v>163</v>
      </c>
      <c r="F53" s="78" t="n">
        <v>49</v>
      </c>
      <c r="G53" s="72" t="s">
        <v>424</v>
      </c>
      <c r="H53" s="72" t="s">
        <v>32</v>
      </c>
      <c r="I53" s="72" t="s">
        <v>428</v>
      </c>
      <c r="J53" s="72" t="s">
        <v>437</v>
      </c>
      <c r="K53" s="72" t="s">
        <v>427</v>
      </c>
      <c r="L53" s="78" t="n">
        <v>1760</v>
      </c>
      <c r="M53" s="78" t="n">
        <v>1980</v>
      </c>
      <c r="N53" s="80" t="n">
        <f aca="false">M53/F53/0.5</f>
        <v>80.8163265306122</v>
      </c>
      <c r="O53" s="81" t="n">
        <v>0</v>
      </c>
      <c r="P53" s="78" t="n">
        <v>0.5</v>
      </c>
      <c r="Q53" s="78" t="n">
        <v>0</v>
      </c>
      <c r="R53" s="82" t="n">
        <f aca="false">L53*0.312+O53+N53+P53</f>
        <v>630.436326530612</v>
      </c>
      <c r="S53" s="83" t="n">
        <v>630</v>
      </c>
      <c r="T53" s="78" t="n">
        <f aca="false">S53/2</f>
        <v>315</v>
      </c>
      <c r="U53" s="84" t="n">
        <v>42370</v>
      </c>
      <c r="V53" s="84" t="n">
        <v>42735</v>
      </c>
      <c r="W53" s="78"/>
    </row>
    <row r="54" customFormat="false" ht="11.25" hidden="false" customHeight="false" outlineLevel="0" collapsed="false">
      <c r="A54" s="72"/>
      <c r="B54" s="28"/>
      <c r="C54" s="32"/>
      <c r="D54" s="79"/>
      <c r="E54" s="22" t="s">
        <v>164</v>
      </c>
      <c r="F54" s="78" t="n">
        <v>49</v>
      </c>
      <c r="G54" s="72" t="s">
        <v>424</v>
      </c>
      <c r="H54" s="72" t="s">
        <v>32</v>
      </c>
      <c r="I54" s="72" t="s">
        <v>428</v>
      </c>
      <c r="J54" s="72" t="s">
        <v>437</v>
      </c>
      <c r="K54" s="72" t="s">
        <v>427</v>
      </c>
      <c r="L54" s="78" t="n">
        <v>1800</v>
      </c>
      <c r="M54" s="78" t="n">
        <v>2020</v>
      </c>
      <c r="N54" s="80" t="n">
        <f aca="false">M54/F54/0.5</f>
        <v>82.4489795918367</v>
      </c>
      <c r="O54" s="81" t="n">
        <v>0</v>
      </c>
      <c r="P54" s="78" t="n">
        <v>0.5</v>
      </c>
      <c r="Q54" s="78" t="n">
        <v>0</v>
      </c>
      <c r="R54" s="82" t="n">
        <f aca="false">L54*0.312+O54+N54+P54</f>
        <v>644.548979591837</v>
      </c>
      <c r="S54" s="83" t="n">
        <v>640</v>
      </c>
      <c r="T54" s="78" t="n">
        <f aca="false">S54/2</f>
        <v>320</v>
      </c>
      <c r="U54" s="84" t="n">
        <v>42370</v>
      </c>
      <c r="V54" s="84" t="n">
        <v>42735</v>
      </c>
      <c r="W54" s="78"/>
    </row>
    <row r="55" customFormat="false" ht="11.25" hidden="false" customHeight="false" outlineLevel="0" collapsed="false">
      <c r="A55" s="72"/>
      <c r="B55" s="28"/>
      <c r="C55" s="32"/>
      <c r="D55" s="79"/>
      <c r="E55" s="22" t="s">
        <v>165</v>
      </c>
      <c r="F55" s="78" t="n">
        <v>49</v>
      </c>
      <c r="G55" s="72" t="s">
        <v>424</v>
      </c>
      <c r="H55" s="72" t="s">
        <v>32</v>
      </c>
      <c r="I55" s="72" t="s">
        <v>428</v>
      </c>
      <c r="J55" s="72" t="s">
        <v>437</v>
      </c>
      <c r="K55" s="72" t="s">
        <v>427</v>
      </c>
      <c r="L55" s="78" t="n">
        <v>1850</v>
      </c>
      <c r="M55" s="78" t="n">
        <v>2050</v>
      </c>
      <c r="N55" s="80" t="n">
        <f aca="false">M55/F55/0.5</f>
        <v>83.6734693877551</v>
      </c>
      <c r="O55" s="81" t="n">
        <v>0</v>
      </c>
      <c r="P55" s="78" t="n">
        <v>0.5</v>
      </c>
      <c r="Q55" s="78" t="n">
        <v>0</v>
      </c>
      <c r="R55" s="82" t="n">
        <f aca="false">L55*0.312+O55+N55+P55</f>
        <v>661.373469387755</v>
      </c>
      <c r="S55" s="83" t="n">
        <v>660</v>
      </c>
      <c r="T55" s="78" t="n">
        <f aca="false">S55/2</f>
        <v>330</v>
      </c>
      <c r="U55" s="84" t="n">
        <v>42370</v>
      </c>
      <c r="V55" s="84" t="n">
        <v>42735</v>
      </c>
      <c r="W55" s="78"/>
    </row>
    <row r="56" s="9" customFormat="true" ht="11.25" hidden="false" customHeight="false" outlineLevel="0" collapsed="false">
      <c r="A56" s="78" t="n">
        <v>102</v>
      </c>
      <c r="B56" s="92" t="s">
        <v>157</v>
      </c>
      <c r="C56" s="29" t="s">
        <v>166</v>
      </c>
      <c r="D56" s="79" t="n">
        <v>0.416666666666667</v>
      </c>
      <c r="E56" s="22" t="s">
        <v>167</v>
      </c>
      <c r="F56" s="78" t="n">
        <v>49</v>
      </c>
      <c r="G56" s="72" t="s">
        <v>424</v>
      </c>
      <c r="H56" s="72" t="s">
        <v>32</v>
      </c>
      <c r="I56" s="72" t="s">
        <v>428</v>
      </c>
      <c r="J56" s="72" t="s">
        <v>437</v>
      </c>
      <c r="K56" s="72" t="s">
        <v>427</v>
      </c>
      <c r="L56" s="78" t="n">
        <v>1550</v>
      </c>
      <c r="M56" s="78" t="n">
        <v>1680</v>
      </c>
      <c r="N56" s="80" t="n">
        <f aca="false">M56/F56/0.5</f>
        <v>68.5714285714286</v>
      </c>
      <c r="O56" s="81" t="n">
        <v>0</v>
      </c>
      <c r="P56" s="78" t="n">
        <v>0.5</v>
      </c>
      <c r="Q56" s="78" t="n">
        <v>0</v>
      </c>
      <c r="R56" s="82" t="n">
        <f aca="false">L56*0.312+O56+N56+P56</f>
        <v>552.671428571429</v>
      </c>
      <c r="S56" s="83" t="n">
        <v>550</v>
      </c>
      <c r="T56" s="78" t="n">
        <f aca="false">S56/2</f>
        <v>275</v>
      </c>
      <c r="U56" s="84" t="n">
        <v>42370</v>
      </c>
      <c r="V56" s="84" t="n">
        <v>42735</v>
      </c>
      <c r="W56" s="78"/>
    </row>
    <row r="57" customFormat="false" ht="11.25" hidden="false" customHeight="true" outlineLevel="0" collapsed="false">
      <c r="A57" s="72" t="n">
        <v>104</v>
      </c>
      <c r="B57" s="28" t="s">
        <v>157</v>
      </c>
      <c r="C57" s="29" t="s">
        <v>168</v>
      </c>
      <c r="D57" s="79" t="n">
        <v>0.416666666666667</v>
      </c>
      <c r="E57" s="22" t="s">
        <v>169</v>
      </c>
      <c r="F57" s="78" t="n">
        <v>49</v>
      </c>
      <c r="G57" s="72" t="s">
        <v>424</v>
      </c>
      <c r="H57" s="72" t="s">
        <v>32</v>
      </c>
      <c r="I57" s="72" t="s">
        <v>428</v>
      </c>
      <c r="J57" s="72" t="s">
        <v>437</v>
      </c>
      <c r="K57" s="72" t="s">
        <v>427</v>
      </c>
      <c r="L57" s="78" t="n">
        <v>1570</v>
      </c>
      <c r="M57" s="78" t="n">
        <v>1680</v>
      </c>
      <c r="N57" s="80" t="n">
        <f aca="false">M57/F57/0.5</f>
        <v>68.5714285714286</v>
      </c>
      <c r="O57" s="81" t="n">
        <v>0</v>
      </c>
      <c r="P57" s="78" t="n">
        <v>0.5</v>
      </c>
      <c r="Q57" s="78" t="n">
        <v>0</v>
      </c>
      <c r="R57" s="82" t="n">
        <f aca="false">L57*0.312+O57+N57+P57</f>
        <v>558.911428571429</v>
      </c>
      <c r="S57" s="93" t="n">
        <v>558</v>
      </c>
      <c r="T57" s="94" t="n">
        <f aca="false">S57/2</f>
        <v>279</v>
      </c>
      <c r="U57" s="84" t="n">
        <v>42370</v>
      </c>
      <c r="V57" s="84" t="n">
        <v>42735</v>
      </c>
      <c r="W57" s="78"/>
    </row>
    <row r="58" customFormat="false" ht="11.25" hidden="false" customHeight="false" outlineLevel="0" collapsed="false">
      <c r="A58" s="72"/>
      <c r="B58" s="28"/>
      <c r="C58" s="29"/>
      <c r="D58" s="79"/>
      <c r="E58" s="22" t="s">
        <v>170</v>
      </c>
      <c r="F58" s="78" t="n">
        <v>49</v>
      </c>
      <c r="G58" s="72" t="s">
        <v>424</v>
      </c>
      <c r="H58" s="72" t="s">
        <v>32</v>
      </c>
      <c r="I58" s="72" t="s">
        <v>428</v>
      </c>
      <c r="J58" s="72" t="s">
        <v>437</v>
      </c>
      <c r="K58" s="72" t="s">
        <v>427</v>
      </c>
      <c r="L58" s="78" t="n">
        <v>1600</v>
      </c>
      <c r="M58" s="78" t="n">
        <v>1760</v>
      </c>
      <c r="N58" s="80" t="e">
        <f aca="false">M58//0.5</f>
        <v>#N/A</v>
      </c>
      <c r="O58" s="81" t="n">
        <v>0</v>
      </c>
      <c r="P58" s="78" t="n">
        <v>0.5</v>
      </c>
      <c r="Q58" s="78" t="n">
        <v>0</v>
      </c>
      <c r="R58" s="82" t="e">
        <f aca="false">L58*0.312+O58+N58+P58</f>
        <v>#N/A</v>
      </c>
      <c r="S58" s="93" t="n">
        <v>570</v>
      </c>
      <c r="T58" s="94" t="n">
        <f aca="false">S58/2</f>
        <v>285</v>
      </c>
      <c r="U58" s="84" t="n">
        <v>42370</v>
      </c>
      <c r="V58" s="84" t="n">
        <v>42735</v>
      </c>
      <c r="W58" s="78"/>
    </row>
    <row r="59" customFormat="false" ht="11.25" hidden="false" customHeight="true" outlineLevel="0" collapsed="false">
      <c r="A59" s="72" t="n">
        <v>105</v>
      </c>
      <c r="B59" s="28" t="s">
        <v>171</v>
      </c>
      <c r="C59" s="32" t="s">
        <v>172</v>
      </c>
      <c r="D59" s="79" t="n">
        <v>0.520833333333333</v>
      </c>
      <c r="E59" s="22" t="s">
        <v>173</v>
      </c>
      <c r="F59" s="78" t="n">
        <v>49</v>
      </c>
      <c r="G59" s="72" t="s">
        <v>424</v>
      </c>
      <c r="H59" s="72" t="s">
        <v>32</v>
      </c>
      <c r="I59" s="72" t="s">
        <v>428</v>
      </c>
      <c r="J59" s="72" t="s">
        <v>437</v>
      </c>
      <c r="K59" s="72" t="s">
        <v>427</v>
      </c>
      <c r="L59" s="78" t="n">
        <v>1730</v>
      </c>
      <c r="M59" s="78" t="n">
        <v>1900</v>
      </c>
      <c r="N59" s="80" t="n">
        <f aca="false">M59/F59/0.5</f>
        <v>77.5510204081633</v>
      </c>
      <c r="O59" s="81" t="n">
        <v>0</v>
      </c>
      <c r="P59" s="78" t="n">
        <v>0.5</v>
      </c>
      <c r="Q59" s="78" t="n">
        <v>0</v>
      </c>
      <c r="R59" s="82" t="n">
        <f aca="false">L59*0.312+O59+N59+P59</f>
        <v>617.811020408163</v>
      </c>
      <c r="S59" s="83" t="n">
        <v>616</v>
      </c>
      <c r="T59" s="94" t="n">
        <f aca="false">S59/2</f>
        <v>308</v>
      </c>
      <c r="U59" s="84" t="n">
        <v>42370</v>
      </c>
      <c r="V59" s="84" t="n">
        <v>42735</v>
      </c>
      <c r="W59" s="78"/>
    </row>
    <row r="60" customFormat="false" ht="11.25" hidden="false" customHeight="false" outlineLevel="0" collapsed="false">
      <c r="A60" s="72"/>
      <c r="B60" s="28"/>
      <c r="C60" s="32"/>
      <c r="D60" s="79"/>
      <c r="E60" s="22" t="s">
        <v>174</v>
      </c>
      <c r="F60" s="78" t="n">
        <v>49</v>
      </c>
      <c r="G60" s="72" t="s">
        <v>424</v>
      </c>
      <c r="H60" s="72" t="s">
        <v>32</v>
      </c>
      <c r="I60" s="72" t="s">
        <v>428</v>
      </c>
      <c r="J60" s="72" t="s">
        <v>437</v>
      </c>
      <c r="K60" s="72" t="s">
        <v>427</v>
      </c>
      <c r="L60" s="78" t="n">
        <v>1800</v>
      </c>
      <c r="M60" s="78" t="n">
        <v>1920</v>
      </c>
      <c r="N60" s="80" t="n">
        <f aca="false">M60/F59/0.5</f>
        <v>78.3673469387755</v>
      </c>
      <c r="O60" s="81" t="n">
        <v>0</v>
      </c>
      <c r="P60" s="78" t="n">
        <v>0.5</v>
      </c>
      <c r="Q60" s="78" t="n">
        <v>0</v>
      </c>
      <c r="R60" s="82" t="n">
        <f aca="false">L60*0.312+O60+N60+P60</f>
        <v>640.467346938776</v>
      </c>
      <c r="S60" s="83" t="n">
        <v>640</v>
      </c>
      <c r="T60" s="94" t="n">
        <f aca="false">S60/2</f>
        <v>320</v>
      </c>
      <c r="U60" s="84" t="n">
        <v>42370</v>
      </c>
      <c r="V60" s="84" t="n">
        <v>42735</v>
      </c>
      <c r="W60" s="78"/>
    </row>
    <row r="61" customFormat="false" ht="11.25" hidden="false" customHeight="false" outlineLevel="0" collapsed="false">
      <c r="A61" s="78" t="n">
        <v>106</v>
      </c>
      <c r="B61" s="28" t="s">
        <v>175</v>
      </c>
      <c r="C61" s="32" t="s">
        <v>176</v>
      </c>
      <c r="D61" s="79" t="n">
        <v>0.5625</v>
      </c>
      <c r="E61" s="22" t="s">
        <v>177</v>
      </c>
      <c r="F61" s="78" t="n">
        <v>51</v>
      </c>
      <c r="G61" s="72" t="s">
        <v>424</v>
      </c>
      <c r="H61" s="72" t="s">
        <v>32</v>
      </c>
      <c r="I61" s="72" t="s">
        <v>428</v>
      </c>
      <c r="J61" s="72" t="s">
        <v>437</v>
      </c>
      <c r="K61" s="72" t="s">
        <v>427</v>
      </c>
      <c r="L61" s="78" t="n">
        <v>1610</v>
      </c>
      <c r="M61" s="78" t="n">
        <v>1750</v>
      </c>
      <c r="N61" s="80" t="n">
        <f aca="false">M61/F60/0.5</f>
        <v>71.4285714285714</v>
      </c>
      <c r="O61" s="81" t="n">
        <v>0</v>
      </c>
      <c r="P61" s="78" t="n">
        <v>0.5</v>
      </c>
      <c r="Q61" s="78" t="n">
        <v>0</v>
      </c>
      <c r="R61" s="82" t="n">
        <f aca="false">L61*0.312+O61+N61+P61</f>
        <v>574.248571428571</v>
      </c>
      <c r="S61" s="83" t="n">
        <v>570</v>
      </c>
      <c r="T61" s="94" t="n">
        <f aca="false">S61/2</f>
        <v>285</v>
      </c>
      <c r="U61" s="84" t="n">
        <v>42370</v>
      </c>
      <c r="V61" s="84" t="n">
        <v>42735</v>
      </c>
      <c r="W61" s="78"/>
    </row>
    <row r="62" customFormat="false" ht="21" hidden="false" customHeight="false" outlineLevel="0" collapsed="false">
      <c r="A62" s="78" t="n">
        <v>107</v>
      </c>
      <c r="B62" s="28" t="s">
        <v>178</v>
      </c>
      <c r="C62" s="32" t="s">
        <v>179</v>
      </c>
      <c r="D62" s="79" t="n">
        <v>0.5</v>
      </c>
      <c r="E62" s="22" t="s">
        <v>180</v>
      </c>
      <c r="F62" s="78" t="n">
        <v>51</v>
      </c>
      <c r="G62" s="72" t="s">
        <v>424</v>
      </c>
      <c r="H62" s="72" t="s">
        <v>32</v>
      </c>
      <c r="I62" s="72" t="s">
        <v>428</v>
      </c>
      <c r="J62" s="72" t="s">
        <v>437</v>
      </c>
      <c r="K62" s="72" t="s">
        <v>427</v>
      </c>
      <c r="L62" s="78" t="n">
        <v>1790</v>
      </c>
      <c r="M62" s="78" t="n">
        <v>1880</v>
      </c>
      <c r="N62" s="80" t="n">
        <f aca="false">M62/F62/0.5</f>
        <v>73.7254901960784</v>
      </c>
      <c r="O62" s="81" t="n">
        <v>0</v>
      </c>
      <c r="P62" s="78" t="n">
        <v>0.5</v>
      </c>
      <c r="Q62" s="78" t="n">
        <v>0</v>
      </c>
      <c r="R62" s="82" t="n">
        <f aca="false">L62*0.312+O62+N62+P62</f>
        <v>632.705490196079</v>
      </c>
      <c r="S62" s="83" t="n">
        <v>630</v>
      </c>
      <c r="T62" s="94" t="n">
        <f aca="false">S62/2</f>
        <v>315</v>
      </c>
      <c r="U62" s="84" t="n">
        <v>42370</v>
      </c>
      <c r="V62" s="84" t="n">
        <v>42735</v>
      </c>
      <c r="W62" s="78"/>
    </row>
    <row r="63" customFormat="false" ht="11.25" hidden="false" customHeight="true" outlineLevel="0" collapsed="false">
      <c r="A63" s="72" t="n">
        <v>108</v>
      </c>
      <c r="B63" s="28" t="s">
        <v>181</v>
      </c>
      <c r="C63" s="29" t="s">
        <v>182</v>
      </c>
      <c r="D63" s="79" t="n">
        <v>0.354166666666667</v>
      </c>
      <c r="E63" s="22" t="s">
        <v>183</v>
      </c>
      <c r="F63" s="78" t="n">
        <v>51</v>
      </c>
      <c r="G63" s="72" t="s">
        <v>424</v>
      </c>
      <c r="H63" s="72" t="s">
        <v>32</v>
      </c>
      <c r="I63" s="72" t="s">
        <v>428</v>
      </c>
      <c r="J63" s="72" t="s">
        <v>437</v>
      </c>
      <c r="K63" s="72" t="s">
        <v>427</v>
      </c>
      <c r="L63" s="78" t="n">
        <v>2350</v>
      </c>
      <c r="M63" s="78" t="n">
        <v>2600</v>
      </c>
      <c r="N63" s="80" t="n">
        <f aca="false">M63/F63/0.5</f>
        <v>101.960784313725</v>
      </c>
      <c r="O63" s="81" t="n">
        <v>0</v>
      </c>
      <c r="P63" s="78" t="n">
        <v>0.5</v>
      </c>
      <c r="Q63" s="78" t="n">
        <v>0</v>
      </c>
      <c r="R63" s="82" t="n">
        <f aca="false">L63*0.312+O63+N63+P63</f>
        <v>835.660784313726</v>
      </c>
      <c r="S63" s="83" t="n">
        <v>830</v>
      </c>
      <c r="T63" s="94" t="n">
        <f aca="false">S63/2</f>
        <v>415</v>
      </c>
      <c r="U63" s="84" t="n">
        <v>42370</v>
      </c>
      <c r="V63" s="84" t="n">
        <v>42735</v>
      </c>
      <c r="W63" s="78"/>
    </row>
    <row r="64" customFormat="false" ht="11.25" hidden="false" customHeight="false" outlineLevel="0" collapsed="false">
      <c r="A64" s="72"/>
      <c r="B64" s="28"/>
      <c r="C64" s="29"/>
      <c r="D64" s="79"/>
      <c r="E64" s="22" t="s">
        <v>184</v>
      </c>
      <c r="F64" s="78" t="n">
        <v>51</v>
      </c>
      <c r="G64" s="72" t="s">
        <v>424</v>
      </c>
      <c r="H64" s="72" t="s">
        <v>32</v>
      </c>
      <c r="I64" s="72" t="s">
        <v>428</v>
      </c>
      <c r="J64" s="72" t="s">
        <v>437</v>
      </c>
      <c r="K64" s="72" t="s">
        <v>427</v>
      </c>
      <c r="L64" s="78" t="n">
        <v>2400</v>
      </c>
      <c r="M64" s="78" t="n">
        <v>2650</v>
      </c>
      <c r="N64" s="80" t="n">
        <f aca="false">M64/F64/0.5</f>
        <v>103.921568627451</v>
      </c>
      <c r="O64" s="81" t="n">
        <v>0</v>
      </c>
      <c r="P64" s="78" t="n">
        <v>0.5</v>
      </c>
      <c r="Q64" s="78" t="n">
        <v>0</v>
      </c>
      <c r="R64" s="82" t="n">
        <f aca="false">L64*0.312+O64+N64+P64</f>
        <v>853.221568627451</v>
      </c>
      <c r="S64" s="83" t="n">
        <v>850</v>
      </c>
      <c r="T64" s="94" t="n">
        <f aca="false">S64/2</f>
        <v>425</v>
      </c>
      <c r="U64" s="84" t="n">
        <v>42370</v>
      </c>
      <c r="V64" s="84" t="n">
        <v>42735</v>
      </c>
      <c r="W64" s="78"/>
    </row>
    <row r="65" customFormat="false" ht="21" hidden="false" customHeight="false" outlineLevel="0" collapsed="false">
      <c r="A65" s="78" t="n">
        <v>109</v>
      </c>
      <c r="B65" s="28" t="s">
        <v>185</v>
      </c>
      <c r="C65" s="32" t="s">
        <v>186</v>
      </c>
      <c r="D65" s="79" t="n">
        <v>0.354166666666667</v>
      </c>
      <c r="E65" s="22" t="s">
        <v>187</v>
      </c>
      <c r="F65" s="78" t="n">
        <v>55</v>
      </c>
      <c r="G65" s="72" t="s">
        <v>424</v>
      </c>
      <c r="H65" s="72" t="s">
        <v>32</v>
      </c>
      <c r="I65" s="72" t="s">
        <v>428</v>
      </c>
      <c r="J65" s="72" t="s">
        <v>437</v>
      </c>
      <c r="K65" s="72" t="s">
        <v>427</v>
      </c>
      <c r="L65" s="78" t="n">
        <v>2560</v>
      </c>
      <c r="M65" s="78" t="n">
        <v>2960</v>
      </c>
      <c r="N65" s="80" t="n">
        <f aca="false">M65/F65/0.5</f>
        <v>107.636363636364</v>
      </c>
      <c r="O65" s="81" t="n">
        <v>0</v>
      </c>
      <c r="P65" s="78" t="n">
        <v>0.5</v>
      </c>
      <c r="Q65" s="78" t="n">
        <v>0</v>
      </c>
      <c r="R65" s="82" t="n">
        <f aca="false">L65*0.312+O65+N65+P65</f>
        <v>906.856363636364</v>
      </c>
      <c r="S65" s="83" t="n">
        <v>900</v>
      </c>
      <c r="T65" s="94" t="n">
        <f aca="false">S65/2</f>
        <v>450</v>
      </c>
      <c r="U65" s="84" t="n">
        <v>42370</v>
      </c>
      <c r="V65" s="84" t="n">
        <v>42735</v>
      </c>
      <c r="W65" s="78"/>
    </row>
    <row r="66" customFormat="false" ht="11.25" hidden="false" customHeight="true" outlineLevel="0" collapsed="false">
      <c r="A66" s="72" t="n">
        <v>110</v>
      </c>
      <c r="B66" s="28" t="s">
        <v>188</v>
      </c>
      <c r="C66" s="29" t="s">
        <v>189</v>
      </c>
      <c r="D66" s="79" t="n">
        <v>0.416666666666667</v>
      </c>
      <c r="E66" s="22" t="s">
        <v>190</v>
      </c>
      <c r="F66" s="78" t="n">
        <v>55</v>
      </c>
      <c r="G66" s="72" t="s">
        <v>424</v>
      </c>
      <c r="H66" s="72" t="s">
        <v>32</v>
      </c>
      <c r="I66" s="72" t="s">
        <v>428</v>
      </c>
      <c r="J66" s="72" t="s">
        <v>437</v>
      </c>
      <c r="K66" s="72" t="s">
        <v>427</v>
      </c>
      <c r="L66" s="78" t="n">
        <v>2080</v>
      </c>
      <c r="M66" s="78" t="n">
        <v>2290</v>
      </c>
      <c r="N66" s="80" t="n">
        <f aca="false">M66/F66/0.5</f>
        <v>83.2727272727273</v>
      </c>
      <c r="O66" s="81" t="n">
        <v>0</v>
      </c>
      <c r="P66" s="78" t="n">
        <v>0.5</v>
      </c>
      <c r="Q66" s="78" t="n">
        <v>0</v>
      </c>
      <c r="R66" s="82" t="n">
        <f aca="false">L66*0.312+O66+N66+P66</f>
        <v>732.732727272727</v>
      </c>
      <c r="S66" s="83" t="n">
        <v>730</v>
      </c>
      <c r="T66" s="94" t="n">
        <f aca="false">S66/2</f>
        <v>365</v>
      </c>
      <c r="U66" s="84" t="n">
        <v>42370</v>
      </c>
      <c r="V66" s="84" t="n">
        <v>42735</v>
      </c>
      <c r="W66" s="78"/>
    </row>
    <row r="67" customFormat="false" ht="11.25" hidden="false" customHeight="false" outlineLevel="0" collapsed="false">
      <c r="A67" s="72"/>
      <c r="B67" s="28"/>
      <c r="C67" s="29"/>
      <c r="D67" s="79"/>
      <c r="E67" s="22" t="s">
        <v>191</v>
      </c>
      <c r="F67" s="78" t="n">
        <v>55</v>
      </c>
      <c r="G67" s="72" t="s">
        <v>424</v>
      </c>
      <c r="H67" s="72" t="s">
        <v>32</v>
      </c>
      <c r="I67" s="72" t="s">
        <v>428</v>
      </c>
      <c r="J67" s="72" t="s">
        <v>437</v>
      </c>
      <c r="K67" s="72" t="s">
        <v>427</v>
      </c>
      <c r="L67" s="78" t="n">
        <v>2200</v>
      </c>
      <c r="M67" s="78" t="n">
        <v>2370</v>
      </c>
      <c r="N67" s="80" t="n">
        <f aca="false">M67/F67/0.5</f>
        <v>86.1818181818182</v>
      </c>
      <c r="O67" s="81" t="n">
        <v>0</v>
      </c>
      <c r="P67" s="78" t="n">
        <v>0.5</v>
      </c>
      <c r="Q67" s="78" t="n">
        <v>0</v>
      </c>
      <c r="R67" s="82" t="n">
        <f aca="false">L67*0.312+O67+N67+P67</f>
        <v>773.081818181818</v>
      </c>
      <c r="S67" s="83" t="n">
        <v>770</v>
      </c>
      <c r="T67" s="94" t="n">
        <f aca="false">S67/2</f>
        <v>385</v>
      </c>
      <c r="U67" s="84" t="n">
        <v>42370</v>
      </c>
      <c r="V67" s="84" t="n">
        <v>42735</v>
      </c>
      <c r="W67" s="78"/>
    </row>
    <row r="68" customFormat="false" ht="11.25" hidden="false" customHeight="false" outlineLevel="0" collapsed="false">
      <c r="A68" s="72"/>
      <c r="B68" s="28"/>
      <c r="C68" s="29"/>
      <c r="D68" s="79"/>
      <c r="E68" s="22" t="s">
        <v>192</v>
      </c>
      <c r="F68" s="78" t="n">
        <v>55</v>
      </c>
      <c r="G68" s="72" t="s">
        <v>424</v>
      </c>
      <c r="H68" s="72" t="s">
        <v>32</v>
      </c>
      <c r="I68" s="72" t="s">
        <v>428</v>
      </c>
      <c r="J68" s="72" t="s">
        <v>437</v>
      </c>
      <c r="K68" s="72" t="s">
        <v>427</v>
      </c>
      <c r="L68" s="78" t="n">
        <v>2260</v>
      </c>
      <c r="M68" s="78" t="n">
        <v>2380</v>
      </c>
      <c r="N68" s="80" t="n">
        <f aca="false">M68/F68/0.5</f>
        <v>86.5454545454546</v>
      </c>
      <c r="O68" s="81" t="n">
        <v>0</v>
      </c>
      <c r="P68" s="78" t="n">
        <v>0.5</v>
      </c>
      <c r="Q68" s="78" t="n">
        <v>0</v>
      </c>
      <c r="R68" s="82" t="n">
        <f aca="false">L68*0.312+O68+N68+P68</f>
        <v>792.165454545455</v>
      </c>
      <c r="S68" s="83" t="n">
        <v>790</v>
      </c>
      <c r="T68" s="94" t="n">
        <f aca="false">S68/2</f>
        <v>395</v>
      </c>
      <c r="U68" s="84" t="n">
        <v>42370</v>
      </c>
      <c r="V68" s="84" t="n">
        <v>42735</v>
      </c>
      <c r="W68" s="78"/>
    </row>
    <row r="69" customFormat="false" ht="11.25" hidden="false" customHeight="true" outlineLevel="0" collapsed="false">
      <c r="A69" s="72" t="n">
        <v>111</v>
      </c>
      <c r="B69" s="92" t="s">
        <v>193</v>
      </c>
      <c r="C69" s="29" t="s">
        <v>194</v>
      </c>
      <c r="D69" s="79" t="n">
        <v>0.375</v>
      </c>
      <c r="E69" s="22" t="s">
        <v>195</v>
      </c>
      <c r="F69" s="78" t="n">
        <v>55</v>
      </c>
      <c r="G69" s="72" t="s">
        <v>424</v>
      </c>
      <c r="H69" s="72" t="s">
        <v>32</v>
      </c>
      <c r="I69" s="72" t="s">
        <v>428</v>
      </c>
      <c r="J69" s="72" t="s">
        <v>437</v>
      </c>
      <c r="K69" s="72" t="s">
        <v>427</v>
      </c>
      <c r="L69" s="78" t="n">
        <v>2400</v>
      </c>
      <c r="M69" s="78" t="n">
        <v>2520</v>
      </c>
      <c r="N69" s="80" t="n">
        <f aca="false">M69/F69/0.5</f>
        <v>91.6363636363636</v>
      </c>
      <c r="O69" s="81" t="n">
        <v>0</v>
      </c>
      <c r="P69" s="78" t="n">
        <v>0.5</v>
      </c>
      <c r="Q69" s="78" t="n">
        <v>0</v>
      </c>
      <c r="R69" s="82" t="n">
        <f aca="false">L69*0.312+O69+N69+P69</f>
        <v>840.936363636364</v>
      </c>
      <c r="S69" s="83" t="n">
        <v>840</v>
      </c>
      <c r="T69" s="94" t="n">
        <f aca="false">S69/2</f>
        <v>420</v>
      </c>
      <c r="U69" s="84" t="n">
        <v>42370</v>
      </c>
      <c r="V69" s="84" t="n">
        <v>42735</v>
      </c>
      <c r="W69" s="78"/>
    </row>
    <row r="70" customFormat="false" ht="11.25" hidden="false" customHeight="false" outlineLevel="0" collapsed="false">
      <c r="A70" s="72"/>
      <c r="B70" s="92"/>
      <c r="C70" s="29"/>
      <c r="D70" s="79"/>
      <c r="E70" s="22" t="s">
        <v>196</v>
      </c>
      <c r="F70" s="78" t="n">
        <v>55</v>
      </c>
      <c r="G70" s="72" t="s">
        <v>424</v>
      </c>
      <c r="H70" s="72" t="s">
        <v>32</v>
      </c>
      <c r="I70" s="72" t="s">
        <v>428</v>
      </c>
      <c r="J70" s="72" t="s">
        <v>437</v>
      </c>
      <c r="K70" s="72" t="s">
        <v>427</v>
      </c>
      <c r="L70" s="78" t="n">
        <v>2530</v>
      </c>
      <c r="M70" s="78" t="n">
        <v>2650</v>
      </c>
      <c r="N70" s="80" t="n">
        <f aca="false">M70/F70/0.5</f>
        <v>96.3636363636364</v>
      </c>
      <c r="O70" s="81" t="n">
        <v>0</v>
      </c>
      <c r="P70" s="78" t="n">
        <v>0.5</v>
      </c>
      <c r="Q70" s="78" t="n">
        <v>0</v>
      </c>
      <c r="R70" s="82" t="n">
        <f aca="false">L70*0.312+O70+N70+P70</f>
        <v>886.223636363636</v>
      </c>
      <c r="S70" s="83" t="n">
        <v>880</v>
      </c>
      <c r="T70" s="94" t="n">
        <f aca="false">S70/2</f>
        <v>440</v>
      </c>
      <c r="U70" s="84" t="n">
        <v>42370</v>
      </c>
      <c r="V70" s="84" t="n">
        <v>42735</v>
      </c>
      <c r="W70" s="78"/>
    </row>
    <row r="71" customFormat="false" ht="11.25" hidden="false" customHeight="false" outlineLevel="0" collapsed="false">
      <c r="A71" s="72"/>
      <c r="B71" s="92"/>
      <c r="C71" s="29"/>
      <c r="D71" s="79"/>
      <c r="E71" s="22" t="s">
        <v>197</v>
      </c>
      <c r="F71" s="78" t="n">
        <v>55</v>
      </c>
      <c r="G71" s="72" t="s">
        <v>424</v>
      </c>
      <c r="H71" s="72" t="s">
        <v>32</v>
      </c>
      <c r="I71" s="72" t="s">
        <v>428</v>
      </c>
      <c r="J71" s="72" t="s">
        <v>437</v>
      </c>
      <c r="K71" s="72" t="s">
        <v>427</v>
      </c>
      <c r="L71" s="78" t="n">
        <v>2560</v>
      </c>
      <c r="M71" s="78" t="n">
        <v>2650</v>
      </c>
      <c r="N71" s="80" t="n">
        <f aca="false">M71/F71/0.5</f>
        <v>96.3636363636364</v>
      </c>
      <c r="O71" s="81" t="n">
        <v>0</v>
      </c>
      <c r="P71" s="78" t="n">
        <v>0.5</v>
      </c>
      <c r="Q71" s="78" t="n">
        <v>0</v>
      </c>
      <c r="R71" s="82" t="n">
        <f aca="false">L71*0.312+O71+N71+P71</f>
        <v>895.583636363636</v>
      </c>
      <c r="S71" s="83" t="n">
        <v>890</v>
      </c>
      <c r="T71" s="94" t="n">
        <f aca="false">S71/2</f>
        <v>445</v>
      </c>
      <c r="U71" s="84" t="n">
        <v>42370</v>
      </c>
      <c r="V71" s="84" t="n">
        <v>42735</v>
      </c>
      <c r="W71" s="78"/>
    </row>
    <row r="72" customFormat="false" ht="11.25" hidden="false" customHeight="false" outlineLevel="0" collapsed="false">
      <c r="A72" s="78" t="n">
        <v>112</v>
      </c>
      <c r="B72" s="28" t="s">
        <v>198</v>
      </c>
      <c r="C72" s="29" t="s">
        <v>199</v>
      </c>
      <c r="D72" s="79" t="n">
        <v>0.416666666666667</v>
      </c>
      <c r="E72" s="22" t="s">
        <v>200</v>
      </c>
      <c r="F72" s="78" t="n">
        <v>55</v>
      </c>
      <c r="G72" s="72" t="s">
        <v>424</v>
      </c>
      <c r="H72" s="72" t="s">
        <v>32</v>
      </c>
      <c r="I72" s="72" t="s">
        <v>428</v>
      </c>
      <c r="J72" s="72" t="s">
        <v>437</v>
      </c>
      <c r="K72" s="72" t="s">
        <v>427</v>
      </c>
      <c r="L72" s="78" t="n">
        <v>2150</v>
      </c>
      <c r="M72" s="78" t="n">
        <v>2220</v>
      </c>
      <c r="N72" s="80" t="n">
        <f aca="false">M72/F72/0.5</f>
        <v>80.7272727272727</v>
      </c>
      <c r="O72" s="81" t="n">
        <v>0</v>
      </c>
      <c r="P72" s="78" t="n">
        <v>0.5</v>
      </c>
      <c r="Q72" s="78" t="n">
        <v>0</v>
      </c>
      <c r="R72" s="82" t="n">
        <f aca="false">L72*0.312+O72+N72+P72</f>
        <v>752.027272727273</v>
      </c>
      <c r="S72" s="83" t="n">
        <v>750</v>
      </c>
      <c r="T72" s="94" t="n">
        <f aca="false">S72/2</f>
        <v>375</v>
      </c>
      <c r="U72" s="84" t="n">
        <v>42370</v>
      </c>
      <c r="V72" s="84" t="n">
        <v>42735</v>
      </c>
      <c r="W72" s="78"/>
    </row>
    <row r="73" customFormat="false" ht="21" hidden="false" customHeight="false" outlineLevel="0" collapsed="false">
      <c r="A73" s="78" t="n">
        <v>113</v>
      </c>
      <c r="B73" s="28" t="s">
        <v>201</v>
      </c>
      <c r="C73" s="29" t="s">
        <v>202</v>
      </c>
      <c r="D73" s="79" t="n">
        <v>0.375</v>
      </c>
      <c r="E73" s="22" t="s">
        <v>203</v>
      </c>
      <c r="F73" s="78" t="n">
        <v>53</v>
      </c>
      <c r="G73" s="72" t="s">
        <v>424</v>
      </c>
      <c r="H73" s="72" t="s">
        <v>32</v>
      </c>
      <c r="I73" s="72" t="s">
        <v>428</v>
      </c>
      <c r="J73" s="72" t="s">
        <v>437</v>
      </c>
      <c r="K73" s="72" t="s">
        <v>427</v>
      </c>
      <c r="L73" s="78" t="n">
        <v>2100</v>
      </c>
      <c r="M73" s="78" t="n">
        <v>2080</v>
      </c>
      <c r="N73" s="80" t="n">
        <f aca="false">M73/F73/0.5</f>
        <v>78.4905660377359</v>
      </c>
      <c r="O73" s="81" t="n">
        <v>0</v>
      </c>
      <c r="P73" s="78" t="n">
        <v>0.5</v>
      </c>
      <c r="Q73" s="78" t="n">
        <v>0</v>
      </c>
      <c r="R73" s="82" t="n">
        <f aca="false">L73*0.312+O73+N73+P73</f>
        <v>734.190566037736</v>
      </c>
      <c r="S73" s="83" t="n">
        <v>730</v>
      </c>
      <c r="T73" s="94" t="n">
        <f aca="false">S73/2</f>
        <v>365</v>
      </c>
      <c r="U73" s="84" t="n">
        <v>42370</v>
      </c>
      <c r="V73" s="84" t="n">
        <v>42735</v>
      </c>
      <c r="W73" s="78"/>
    </row>
    <row r="74" customFormat="false" ht="11.25" hidden="false" customHeight="true" outlineLevel="0" collapsed="false">
      <c r="A74" s="72" t="n">
        <v>114</v>
      </c>
      <c r="B74" s="28" t="s">
        <v>204</v>
      </c>
      <c r="C74" s="32" t="s">
        <v>205</v>
      </c>
      <c r="D74" s="79" t="n">
        <v>0.375</v>
      </c>
      <c r="E74" s="22" t="s">
        <v>206</v>
      </c>
      <c r="F74" s="78" t="n">
        <v>53</v>
      </c>
      <c r="G74" s="72" t="s">
        <v>424</v>
      </c>
      <c r="H74" s="72" t="s">
        <v>32</v>
      </c>
      <c r="I74" s="72" t="s">
        <v>428</v>
      </c>
      <c r="J74" s="72" t="s">
        <v>437</v>
      </c>
      <c r="K74" s="72" t="s">
        <v>427</v>
      </c>
      <c r="L74" s="78" t="n">
        <v>2260</v>
      </c>
      <c r="M74" s="78" t="n">
        <v>3005</v>
      </c>
      <c r="N74" s="80" t="n">
        <f aca="false">M74/F74/0.5</f>
        <v>113.396226415094</v>
      </c>
      <c r="O74" s="81" t="n">
        <v>0</v>
      </c>
      <c r="P74" s="78" t="n">
        <v>0.5</v>
      </c>
      <c r="Q74" s="78" t="n">
        <v>0</v>
      </c>
      <c r="R74" s="82" t="n">
        <f aca="false">L74*0.312+O74+N74+P74</f>
        <v>819.016226415094</v>
      </c>
      <c r="S74" s="83" t="n">
        <v>810</v>
      </c>
      <c r="T74" s="94" t="n">
        <f aca="false">S74/2</f>
        <v>405</v>
      </c>
      <c r="U74" s="84" t="n">
        <v>42370</v>
      </c>
      <c r="V74" s="84" t="n">
        <v>42735</v>
      </c>
      <c r="W74" s="78"/>
    </row>
    <row r="75" customFormat="false" ht="11.25" hidden="false" customHeight="false" outlineLevel="0" collapsed="false">
      <c r="A75" s="72"/>
      <c r="B75" s="28"/>
      <c r="C75" s="32"/>
      <c r="D75" s="79"/>
      <c r="E75" s="22" t="s">
        <v>207</v>
      </c>
      <c r="F75" s="78" t="n">
        <v>53</v>
      </c>
      <c r="G75" s="72" t="s">
        <v>424</v>
      </c>
      <c r="H75" s="72" t="s">
        <v>32</v>
      </c>
      <c r="I75" s="72" t="s">
        <v>428</v>
      </c>
      <c r="J75" s="72" t="s">
        <v>437</v>
      </c>
      <c r="K75" s="72" t="s">
        <v>427</v>
      </c>
      <c r="L75" s="78" t="n">
        <v>2320</v>
      </c>
      <c r="M75" s="78" t="n">
        <v>3080</v>
      </c>
      <c r="N75" s="80" t="n">
        <f aca="false">M75/F75/0.5</f>
        <v>116.22641509434</v>
      </c>
      <c r="O75" s="81" t="n">
        <v>0</v>
      </c>
      <c r="P75" s="78" t="n">
        <v>0.5</v>
      </c>
      <c r="Q75" s="78" t="n">
        <v>0</v>
      </c>
      <c r="R75" s="82" t="n">
        <f aca="false">L75*0.312+O75+N75+P75</f>
        <v>840.56641509434</v>
      </c>
      <c r="S75" s="83" t="n">
        <v>840</v>
      </c>
      <c r="T75" s="94" t="n">
        <f aca="false">S75/2</f>
        <v>420</v>
      </c>
      <c r="U75" s="84" t="n">
        <v>42370</v>
      </c>
      <c r="V75" s="84" t="n">
        <v>42735</v>
      </c>
      <c r="W75" s="78"/>
    </row>
    <row r="76" customFormat="false" ht="11.25" hidden="false" customHeight="false" outlineLevel="0" collapsed="false">
      <c r="A76" s="78" t="n">
        <v>115</v>
      </c>
      <c r="B76" s="28" t="s">
        <v>208</v>
      </c>
      <c r="C76" s="32" t="s">
        <v>209</v>
      </c>
      <c r="D76" s="79" t="n">
        <v>0.375</v>
      </c>
      <c r="E76" s="44" t="s">
        <v>210</v>
      </c>
      <c r="F76" s="78" t="n">
        <v>53</v>
      </c>
      <c r="G76" s="72" t="s">
        <v>424</v>
      </c>
      <c r="H76" s="72" t="s">
        <v>32</v>
      </c>
      <c r="I76" s="72" t="s">
        <v>428</v>
      </c>
      <c r="J76" s="72" t="s">
        <v>437</v>
      </c>
      <c r="K76" s="72" t="s">
        <v>427</v>
      </c>
      <c r="L76" s="78" t="n">
        <v>2030</v>
      </c>
      <c r="M76" s="78" t="n">
        <v>2650</v>
      </c>
      <c r="N76" s="80" t="n">
        <f aca="false">M76/F76/0.5</f>
        <v>100</v>
      </c>
      <c r="O76" s="81" t="n">
        <v>0</v>
      </c>
      <c r="P76" s="78" t="n">
        <v>0.5</v>
      </c>
      <c r="Q76" s="78" t="n">
        <v>0</v>
      </c>
      <c r="R76" s="82" t="n">
        <f aca="false">L76*0.312+O76+N76+P76</f>
        <v>733.86</v>
      </c>
      <c r="S76" s="83" t="n">
        <v>730</v>
      </c>
      <c r="T76" s="94" t="n">
        <f aca="false">S76/2</f>
        <v>365</v>
      </c>
      <c r="U76" s="84" t="n">
        <v>42370</v>
      </c>
      <c r="V76" s="84" t="n">
        <v>42735</v>
      </c>
      <c r="W76" s="78"/>
    </row>
    <row r="77" customFormat="false" ht="21" hidden="false" customHeight="false" outlineLevel="0" collapsed="false">
      <c r="A77" s="78" t="n">
        <v>116</v>
      </c>
      <c r="B77" s="28" t="s">
        <v>211</v>
      </c>
      <c r="C77" s="29" t="s">
        <v>212</v>
      </c>
      <c r="D77" s="79" t="n">
        <v>0.479166666666667</v>
      </c>
      <c r="E77" s="22" t="s">
        <v>213</v>
      </c>
      <c r="F77" s="78" t="n">
        <v>51</v>
      </c>
      <c r="G77" s="72" t="s">
        <v>424</v>
      </c>
      <c r="H77" s="72" t="s">
        <v>32</v>
      </c>
      <c r="I77" s="72" t="s">
        <v>428</v>
      </c>
      <c r="J77" s="72" t="s">
        <v>437</v>
      </c>
      <c r="K77" s="72" t="s">
        <v>427</v>
      </c>
      <c r="L77" s="78" t="n">
        <v>2260</v>
      </c>
      <c r="M77" s="78" t="n">
        <v>2320</v>
      </c>
      <c r="N77" s="80" t="n">
        <f aca="false">M77/F77/0.5</f>
        <v>90.9803921568628</v>
      </c>
      <c r="O77" s="81" t="n">
        <v>0</v>
      </c>
      <c r="P77" s="78" t="n">
        <v>0.5</v>
      </c>
      <c r="Q77" s="78" t="n">
        <v>0</v>
      </c>
      <c r="R77" s="82" t="n">
        <f aca="false">L77*0.312+O77+N77+P77</f>
        <v>796.600392156863</v>
      </c>
      <c r="S77" s="83" t="n">
        <v>792</v>
      </c>
      <c r="T77" s="94" t="n">
        <f aca="false">S77/2</f>
        <v>396</v>
      </c>
      <c r="U77" s="84" t="n">
        <v>42370</v>
      </c>
      <c r="V77" s="84" t="n">
        <v>42735</v>
      </c>
      <c r="W77" s="78"/>
    </row>
    <row r="78" customFormat="false" ht="31.5" hidden="false" customHeight="false" outlineLevel="0" collapsed="false">
      <c r="A78" s="78" t="n">
        <v>117</v>
      </c>
      <c r="B78" s="28" t="s">
        <v>214</v>
      </c>
      <c r="C78" s="32" t="s">
        <v>215</v>
      </c>
      <c r="D78" s="79" t="n">
        <v>0.791666666666667</v>
      </c>
      <c r="E78" s="22" t="s">
        <v>216</v>
      </c>
      <c r="F78" s="78" t="n">
        <v>45</v>
      </c>
      <c r="G78" s="72" t="s">
        <v>424</v>
      </c>
      <c r="H78" s="72" t="s">
        <v>32</v>
      </c>
      <c r="I78" s="72" t="s">
        <v>425</v>
      </c>
      <c r="J78" s="72" t="s">
        <v>437</v>
      </c>
      <c r="K78" s="72" t="s">
        <v>427</v>
      </c>
      <c r="L78" s="78" t="n">
        <v>855</v>
      </c>
      <c r="M78" s="78" t="n">
        <v>985</v>
      </c>
      <c r="N78" s="80" t="n">
        <f aca="false">M78/F78/0.45</f>
        <v>48.641975308642</v>
      </c>
      <c r="O78" s="81" t="n">
        <v>0</v>
      </c>
      <c r="P78" s="78" t="n">
        <v>0.5</v>
      </c>
      <c r="Q78" s="78" t="n">
        <v>0</v>
      </c>
      <c r="R78" s="82" t="n">
        <f aca="false">L78*0.364+O78+N78+P78</f>
        <v>360.361975308642</v>
      </c>
      <c r="S78" s="83" t="n">
        <v>360</v>
      </c>
      <c r="T78" s="94" t="n">
        <f aca="false">S78/2</f>
        <v>180</v>
      </c>
      <c r="U78" s="84" t="n">
        <v>42370</v>
      </c>
      <c r="V78" s="84" t="n">
        <v>42735</v>
      </c>
      <c r="W78" s="78"/>
    </row>
    <row r="79" customFormat="false" ht="11.25" hidden="false" customHeight="false" outlineLevel="0" collapsed="false">
      <c r="A79" s="78" t="n">
        <v>118</v>
      </c>
      <c r="B79" s="28" t="s">
        <v>217</v>
      </c>
      <c r="C79" s="29" t="s">
        <v>218</v>
      </c>
      <c r="D79" s="79" t="n">
        <v>0.604166666666667</v>
      </c>
      <c r="E79" s="22" t="s">
        <v>219</v>
      </c>
      <c r="F79" s="78" t="n">
        <v>41</v>
      </c>
      <c r="G79" s="72" t="s">
        <v>424</v>
      </c>
      <c r="H79" s="72" t="s">
        <v>32</v>
      </c>
      <c r="I79" s="72" t="s">
        <v>425</v>
      </c>
      <c r="J79" s="72" t="s">
        <v>426</v>
      </c>
      <c r="K79" s="72" t="s">
        <v>427</v>
      </c>
      <c r="L79" s="78" t="n">
        <v>1140</v>
      </c>
      <c r="M79" s="78" t="n">
        <v>1180</v>
      </c>
      <c r="N79" s="80" t="n">
        <f aca="false">M79/F79/0.45</f>
        <v>63.9566395663957</v>
      </c>
      <c r="O79" s="81" t="n">
        <v>0</v>
      </c>
      <c r="P79" s="78" t="n">
        <v>0.5</v>
      </c>
      <c r="Q79" s="78" t="n">
        <v>0</v>
      </c>
      <c r="R79" s="82" t="n">
        <f aca="false">L79*0.364+O79+N79+P79</f>
        <v>479.416639566396</v>
      </c>
      <c r="S79" s="83" t="n">
        <v>476</v>
      </c>
      <c r="T79" s="94" t="n">
        <f aca="false">S79/2</f>
        <v>238</v>
      </c>
      <c r="U79" s="84" t="n">
        <v>42370</v>
      </c>
      <c r="V79" s="84" t="n">
        <v>42735</v>
      </c>
      <c r="W79" s="78"/>
    </row>
    <row r="80" customFormat="false" ht="11.25" hidden="false" customHeight="false" outlineLevel="0" collapsed="false">
      <c r="A80" s="78" t="n">
        <v>119</v>
      </c>
      <c r="B80" s="28" t="s">
        <v>220</v>
      </c>
      <c r="C80" s="32" t="s">
        <v>221</v>
      </c>
      <c r="D80" s="79" t="n">
        <v>0.430555555555556</v>
      </c>
      <c r="E80" s="22" t="s">
        <v>222</v>
      </c>
      <c r="F80" s="78" t="n">
        <v>42</v>
      </c>
      <c r="G80" s="72" t="s">
        <v>424</v>
      </c>
      <c r="H80" s="72" t="s">
        <v>32</v>
      </c>
      <c r="I80" s="72" t="s">
        <v>425</v>
      </c>
      <c r="J80" s="72" t="s">
        <v>426</v>
      </c>
      <c r="K80" s="72" t="s">
        <v>427</v>
      </c>
      <c r="L80" s="78" t="n">
        <v>1050</v>
      </c>
      <c r="M80" s="78" t="n">
        <v>1120</v>
      </c>
      <c r="N80" s="80" t="n">
        <f aca="false">M80/F80/0.45</f>
        <v>59.2592592592593</v>
      </c>
      <c r="O80" s="81" t="n">
        <v>0</v>
      </c>
      <c r="P80" s="78" t="n">
        <v>0.5</v>
      </c>
      <c r="Q80" s="78" t="n">
        <v>0</v>
      </c>
      <c r="R80" s="82" t="n">
        <f aca="false">L80*0.364+O80+N80+P80</f>
        <v>441.959259259259</v>
      </c>
      <c r="S80" s="83" t="n">
        <v>440</v>
      </c>
      <c r="T80" s="94" t="n">
        <f aca="false">S80/2</f>
        <v>220</v>
      </c>
      <c r="U80" s="84" t="n">
        <v>42370</v>
      </c>
      <c r="V80" s="84" t="n">
        <v>42735</v>
      </c>
      <c r="W80" s="78"/>
    </row>
    <row r="81" customFormat="false" ht="31.5" hidden="false" customHeight="false" outlineLevel="0" collapsed="false">
      <c r="A81" s="78" t="n">
        <v>121</v>
      </c>
      <c r="B81" s="28" t="s">
        <v>223</v>
      </c>
      <c r="C81" s="32" t="s">
        <v>224</v>
      </c>
      <c r="D81" s="79" t="n">
        <v>0.694444444444445</v>
      </c>
      <c r="E81" s="32" t="s">
        <v>225</v>
      </c>
      <c r="F81" s="78" t="n">
        <v>42</v>
      </c>
      <c r="G81" s="72" t="s">
        <v>424</v>
      </c>
      <c r="H81" s="72" t="s">
        <v>32</v>
      </c>
      <c r="I81" s="72" t="s">
        <v>425</v>
      </c>
      <c r="J81" s="72" t="s">
        <v>426</v>
      </c>
      <c r="K81" s="72" t="s">
        <v>427</v>
      </c>
      <c r="L81" s="78" t="n">
        <v>1050</v>
      </c>
      <c r="M81" s="78" t="n">
        <v>1050</v>
      </c>
      <c r="N81" s="80" t="n">
        <f aca="false">M81/F81/0.45</f>
        <v>55.5555555555556</v>
      </c>
      <c r="O81" s="81" t="n">
        <v>0</v>
      </c>
      <c r="P81" s="78" t="n">
        <v>0.5</v>
      </c>
      <c r="Q81" s="78" t="n">
        <v>0</v>
      </c>
      <c r="R81" s="82" t="n">
        <f aca="false">L81*0.364+O81+N81+P81</f>
        <v>438.255555555556</v>
      </c>
      <c r="S81" s="83" t="n">
        <v>430</v>
      </c>
      <c r="T81" s="94" t="n">
        <f aca="false">S81/2</f>
        <v>215</v>
      </c>
      <c r="U81" s="84" t="n">
        <v>42370</v>
      </c>
      <c r="V81" s="84" t="n">
        <v>42735</v>
      </c>
      <c r="W81" s="78"/>
    </row>
    <row r="82" customFormat="false" ht="11.25" hidden="false" customHeight="false" outlineLevel="0" collapsed="false">
      <c r="A82" s="78" t="n">
        <v>122</v>
      </c>
      <c r="B82" s="28" t="s">
        <v>145</v>
      </c>
      <c r="C82" s="32" t="s">
        <v>226</v>
      </c>
      <c r="D82" s="79" t="n">
        <v>0.625</v>
      </c>
      <c r="E82" s="32" t="s">
        <v>227</v>
      </c>
      <c r="F82" s="78" t="n">
        <v>42</v>
      </c>
      <c r="G82" s="72" t="s">
        <v>424</v>
      </c>
      <c r="H82" s="72" t="s">
        <v>32</v>
      </c>
      <c r="I82" s="72" t="s">
        <v>425</v>
      </c>
      <c r="J82" s="72" t="s">
        <v>426</v>
      </c>
      <c r="K82" s="72" t="s">
        <v>427</v>
      </c>
      <c r="L82" s="78" t="n">
        <v>1150</v>
      </c>
      <c r="M82" s="78" t="n">
        <v>1240</v>
      </c>
      <c r="N82" s="80" t="n">
        <f aca="false">M82/F82/0.45</f>
        <v>65.6084656084656</v>
      </c>
      <c r="O82" s="81" t="n">
        <v>0</v>
      </c>
      <c r="P82" s="78" t="n">
        <v>0.5</v>
      </c>
      <c r="Q82" s="78" t="n">
        <v>0</v>
      </c>
      <c r="R82" s="82" t="n">
        <f aca="false">L82*0.364+O82+N82+P82</f>
        <v>484.708465608466</v>
      </c>
      <c r="S82" s="83" t="n">
        <v>480</v>
      </c>
      <c r="T82" s="94" t="n">
        <f aca="false">S82/2</f>
        <v>240</v>
      </c>
      <c r="U82" s="84" t="n">
        <v>42370</v>
      </c>
      <c r="V82" s="84" t="n">
        <v>42735</v>
      </c>
      <c r="W82" s="78"/>
    </row>
    <row r="83" customFormat="false" ht="21" hidden="false" customHeight="false" outlineLevel="0" collapsed="false">
      <c r="A83" s="78" t="n">
        <v>123</v>
      </c>
      <c r="B83" s="28" t="s">
        <v>228</v>
      </c>
      <c r="C83" s="32" t="s">
        <v>229</v>
      </c>
      <c r="D83" s="79" t="n">
        <v>0.75</v>
      </c>
      <c r="E83" s="22" t="s">
        <v>230</v>
      </c>
      <c r="F83" s="78" t="n">
        <v>42</v>
      </c>
      <c r="G83" s="72" t="s">
        <v>424</v>
      </c>
      <c r="H83" s="72" t="s">
        <v>32</v>
      </c>
      <c r="I83" s="72" t="s">
        <v>425</v>
      </c>
      <c r="J83" s="72" t="s">
        <v>426</v>
      </c>
      <c r="K83" s="72" t="s">
        <v>427</v>
      </c>
      <c r="L83" s="78" t="n">
        <v>1080</v>
      </c>
      <c r="M83" s="78" t="n">
        <v>1130</v>
      </c>
      <c r="N83" s="80" t="n">
        <f aca="false">M83/F83/0.45</f>
        <v>59.7883597883598</v>
      </c>
      <c r="O83" s="81" t="n">
        <v>0</v>
      </c>
      <c r="P83" s="78" t="n">
        <v>0.5</v>
      </c>
      <c r="Q83" s="78" t="n">
        <v>0</v>
      </c>
      <c r="R83" s="82" t="n">
        <f aca="false">L83*0.364+O83+N83+P83</f>
        <v>453.40835978836</v>
      </c>
      <c r="S83" s="83" t="n">
        <v>452</v>
      </c>
      <c r="T83" s="94" t="n">
        <f aca="false">S83/2</f>
        <v>226</v>
      </c>
      <c r="U83" s="84" t="n">
        <v>42370</v>
      </c>
      <c r="V83" s="84" t="n">
        <v>42735</v>
      </c>
      <c r="W83" s="78"/>
    </row>
    <row r="84" customFormat="false" ht="11.25" hidden="false" customHeight="false" outlineLevel="0" collapsed="false">
      <c r="A84" s="78" t="n">
        <v>124</v>
      </c>
      <c r="B84" s="28" t="s">
        <v>231</v>
      </c>
      <c r="C84" s="29" t="s">
        <v>232</v>
      </c>
      <c r="D84" s="79" t="n">
        <v>0.472222222222222</v>
      </c>
      <c r="E84" s="22" t="s">
        <v>233</v>
      </c>
      <c r="F84" s="78" t="n">
        <v>38</v>
      </c>
      <c r="G84" s="72" t="s">
        <v>424</v>
      </c>
      <c r="H84" s="72" t="s">
        <v>32</v>
      </c>
      <c r="I84" s="72" t="s">
        <v>425</v>
      </c>
      <c r="J84" s="72" t="s">
        <v>426</v>
      </c>
      <c r="K84" s="72" t="s">
        <v>427</v>
      </c>
      <c r="L84" s="78" t="n">
        <v>1050</v>
      </c>
      <c r="M84" s="78" t="n">
        <v>1150</v>
      </c>
      <c r="N84" s="80" t="n">
        <f aca="false">M84/F84/0.45</f>
        <v>67.2514619883041</v>
      </c>
      <c r="O84" s="81" t="n">
        <v>0</v>
      </c>
      <c r="P84" s="78" t="n">
        <v>0.5</v>
      </c>
      <c r="Q84" s="78" t="n">
        <v>0</v>
      </c>
      <c r="R84" s="82" t="n">
        <f aca="false">L84*0.364+O84+N84+P84</f>
        <v>449.951461988304</v>
      </c>
      <c r="S84" s="83" t="n">
        <v>450</v>
      </c>
      <c r="T84" s="94" t="n">
        <f aca="false">S84/2</f>
        <v>225</v>
      </c>
      <c r="U84" s="84" t="n">
        <v>42370</v>
      </c>
      <c r="V84" s="84" t="n">
        <v>42735</v>
      </c>
      <c r="W84" s="78"/>
    </row>
    <row r="85" customFormat="false" ht="11.25" hidden="false" customHeight="false" outlineLevel="0" collapsed="false">
      <c r="A85" s="78" t="n">
        <v>125</v>
      </c>
      <c r="B85" s="28" t="s">
        <v>234</v>
      </c>
      <c r="C85" s="29" t="s">
        <v>235</v>
      </c>
      <c r="D85" s="79" t="n">
        <v>0.472222222222222</v>
      </c>
      <c r="E85" s="22" t="s">
        <v>236</v>
      </c>
      <c r="F85" s="78" t="n">
        <v>45</v>
      </c>
      <c r="G85" s="72" t="s">
        <v>424</v>
      </c>
      <c r="H85" s="72" t="s">
        <v>32</v>
      </c>
      <c r="I85" s="72" t="s">
        <v>425</v>
      </c>
      <c r="J85" s="72" t="s">
        <v>437</v>
      </c>
      <c r="K85" s="72" t="s">
        <v>427</v>
      </c>
      <c r="L85" s="78" t="n">
        <v>1050</v>
      </c>
      <c r="M85" s="78" t="n">
        <v>1150</v>
      </c>
      <c r="N85" s="80" t="n">
        <f aca="false">M85/F85/0.45</f>
        <v>56.7901234567901</v>
      </c>
      <c r="O85" s="81" t="n">
        <v>0</v>
      </c>
      <c r="P85" s="78" t="n">
        <v>0.5</v>
      </c>
      <c r="Q85" s="78" t="n">
        <v>0</v>
      </c>
      <c r="R85" s="82" t="n">
        <f aca="false">L85*0.364+O85+N85+P85</f>
        <v>439.49012345679</v>
      </c>
      <c r="S85" s="83" t="n">
        <v>438</v>
      </c>
      <c r="T85" s="94" t="n">
        <f aca="false">S85/2</f>
        <v>219</v>
      </c>
      <c r="U85" s="84" t="n">
        <v>42370</v>
      </c>
      <c r="V85" s="84" t="n">
        <v>42735</v>
      </c>
      <c r="W85" s="78"/>
    </row>
    <row r="86" customFormat="false" ht="31.5" hidden="false" customHeight="false" outlineLevel="0" collapsed="false">
      <c r="A86" s="78" t="n">
        <v>126</v>
      </c>
      <c r="B86" s="28" t="s">
        <v>237</v>
      </c>
      <c r="C86" s="29" t="s">
        <v>238</v>
      </c>
      <c r="D86" s="79" t="s">
        <v>438</v>
      </c>
      <c r="E86" s="22" t="s">
        <v>239</v>
      </c>
      <c r="F86" s="78" t="n">
        <v>38</v>
      </c>
      <c r="G86" s="72" t="s">
        <v>424</v>
      </c>
      <c r="H86" s="72" t="s">
        <v>32</v>
      </c>
      <c r="I86" s="72" t="s">
        <v>425</v>
      </c>
      <c r="J86" s="72" t="s">
        <v>426</v>
      </c>
      <c r="K86" s="72" t="s">
        <v>427</v>
      </c>
      <c r="L86" s="78" t="n">
        <v>1220</v>
      </c>
      <c r="M86" s="80" t="n">
        <v>1320</v>
      </c>
      <c r="N86" s="80" t="n">
        <f aca="false">M86/F86/0.45</f>
        <v>77.1929824561403</v>
      </c>
      <c r="O86" s="81" t="n">
        <v>0</v>
      </c>
      <c r="P86" s="78" t="n">
        <v>0.5</v>
      </c>
      <c r="Q86" s="78" t="n">
        <v>0</v>
      </c>
      <c r="R86" s="82" t="n">
        <f aca="false">L86*0.364+O86+N86+P86</f>
        <v>521.77298245614</v>
      </c>
      <c r="S86" s="83" t="n">
        <v>520</v>
      </c>
      <c r="T86" s="94" t="n">
        <f aca="false">S86/2</f>
        <v>260</v>
      </c>
      <c r="U86" s="84" t="n">
        <v>42370</v>
      </c>
      <c r="V86" s="84" t="n">
        <v>42735</v>
      </c>
      <c r="W86" s="78"/>
    </row>
    <row r="87" customFormat="false" ht="21" hidden="false" customHeight="false" outlineLevel="0" collapsed="false">
      <c r="A87" s="78" t="n">
        <v>127</v>
      </c>
      <c r="B87" s="28" t="s">
        <v>240</v>
      </c>
      <c r="C87" s="32" t="s">
        <v>241</v>
      </c>
      <c r="D87" s="79" t="n">
        <v>0.604166666666667</v>
      </c>
      <c r="E87" s="22" t="s">
        <v>242</v>
      </c>
      <c r="F87" s="78" t="n">
        <v>38</v>
      </c>
      <c r="G87" s="72" t="s">
        <v>424</v>
      </c>
      <c r="H87" s="72" t="s">
        <v>32</v>
      </c>
      <c r="I87" s="72" t="s">
        <v>425</v>
      </c>
      <c r="J87" s="72" t="s">
        <v>426</v>
      </c>
      <c r="K87" s="72" t="s">
        <v>427</v>
      </c>
      <c r="L87" s="78" t="n">
        <v>1200</v>
      </c>
      <c r="M87" s="80" t="n">
        <v>1360</v>
      </c>
      <c r="N87" s="80" t="n">
        <f aca="false">M87/F87/0.45</f>
        <v>79.5321637426901</v>
      </c>
      <c r="O87" s="81" t="n">
        <v>0</v>
      </c>
      <c r="P87" s="78" t="n">
        <v>0.5</v>
      </c>
      <c r="Q87" s="78" t="n">
        <v>0</v>
      </c>
      <c r="R87" s="82" t="n">
        <f aca="false">L87*0.364+O87+N87+P87</f>
        <v>516.83216374269</v>
      </c>
      <c r="S87" s="83" t="n">
        <v>516</v>
      </c>
      <c r="T87" s="94" t="n">
        <v>515</v>
      </c>
      <c r="U87" s="84" t="n">
        <v>42370</v>
      </c>
      <c r="V87" s="84" t="n">
        <v>42735</v>
      </c>
      <c r="W87" s="78"/>
    </row>
    <row r="88" customFormat="false" ht="21" hidden="false" customHeight="false" outlineLevel="0" collapsed="false">
      <c r="A88" s="78" t="n">
        <v>128</v>
      </c>
      <c r="B88" s="28" t="s">
        <v>54</v>
      </c>
      <c r="C88" s="32" t="s">
        <v>243</v>
      </c>
      <c r="D88" s="79" t="n">
        <v>0.572916666666667</v>
      </c>
      <c r="E88" s="22" t="s">
        <v>244</v>
      </c>
      <c r="F88" s="78" t="n">
        <v>44</v>
      </c>
      <c r="G88" s="72" t="s">
        <v>424</v>
      </c>
      <c r="H88" s="72" t="s">
        <v>32</v>
      </c>
      <c r="I88" s="72" t="s">
        <v>425</v>
      </c>
      <c r="J88" s="72" t="s">
        <v>426</v>
      </c>
      <c r="K88" s="72" t="s">
        <v>427</v>
      </c>
      <c r="L88" s="78" t="n">
        <v>1210</v>
      </c>
      <c r="M88" s="78" t="n">
        <v>1270</v>
      </c>
      <c r="N88" s="80" t="n">
        <f aca="false">M88/F88/0.45</f>
        <v>64.1414141414142</v>
      </c>
      <c r="O88" s="81" t="n">
        <v>0</v>
      </c>
      <c r="P88" s="78" t="n">
        <v>0.5</v>
      </c>
      <c r="Q88" s="78" t="n">
        <v>0</v>
      </c>
      <c r="R88" s="82" t="n">
        <f aca="false">L88*0.364+O88+N88+P88</f>
        <v>505.081414141414</v>
      </c>
      <c r="S88" s="83" t="n">
        <v>500</v>
      </c>
      <c r="T88" s="94" t="n">
        <f aca="false">S88/2</f>
        <v>250</v>
      </c>
      <c r="U88" s="84" t="n">
        <v>42370</v>
      </c>
      <c r="V88" s="84" t="n">
        <v>42735</v>
      </c>
      <c r="W88" s="78"/>
    </row>
    <row r="89" customFormat="false" ht="31.5" hidden="false" customHeight="false" outlineLevel="0" collapsed="false">
      <c r="A89" s="78" t="n">
        <v>129</v>
      </c>
      <c r="B89" s="28" t="s">
        <v>245</v>
      </c>
      <c r="C89" s="29" t="s">
        <v>246</v>
      </c>
      <c r="D89" s="79" t="n">
        <v>0.430555555555556</v>
      </c>
      <c r="E89" s="22" t="s">
        <v>247</v>
      </c>
      <c r="F89" s="78" t="n">
        <v>44</v>
      </c>
      <c r="G89" s="72" t="s">
        <v>424</v>
      </c>
      <c r="H89" s="72" t="s">
        <v>32</v>
      </c>
      <c r="I89" s="72" t="s">
        <v>425</v>
      </c>
      <c r="J89" s="72" t="s">
        <v>426</v>
      </c>
      <c r="K89" s="72" t="s">
        <v>427</v>
      </c>
      <c r="L89" s="78" t="n">
        <v>1230</v>
      </c>
      <c r="M89" s="78" t="n">
        <v>1130</v>
      </c>
      <c r="N89" s="80" t="n">
        <f aca="false">M89/F89/0.45</f>
        <v>57.0707070707071</v>
      </c>
      <c r="O89" s="81" t="n">
        <v>0</v>
      </c>
      <c r="P89" s="78" t="n">
        <v>0.5</v>
      </c>
      <c r="Q89" s="78" t="n">
        <v>0</v>
      </c>
      <c r="R89" s="82" t="n">
        <f aca="false">L89*0.364+O89+N89+P89</f>
        <v>505.290707070707</v>
      </c>
      <c r="S89" s="83" t="n">
        <v>500</v>
      </c>
      <c r="T89" s="94" t="n">
        <f aca="false">S89/2</f>
        <v>250</v>
      </c>
      <c r="U89" s="84" t="n">
        <v>42370</v>
      </c>
      <c r="V89" s="84" t="n">
        <v>42735</v>
      </c>
      <c r="W89" s="78"/>
    </row>
    <row r="90" customFormat="false" ht="21" hidden="false" customHeight="false" outlineLevel="0" collapsed="false">
      <c r="A90" s="78" t="n">
        <v>130</v>
      </c>
      <c r="B90" s="28" t="s">
        <v>248</v>
      </c>
      <c r="C90" s="29" t="s">
        <v>249</v>
      </c>
      <c r="D90" s="79" t="n">
        <v>0.6875</v>
      </c>
      <c r="E90" s="22" t="s">
        <v>250</v>
      </c>
      <c r="F90" s="78" t="n">
        <v>44</v>
      </c>
      <c r="G90" s="72" t="s">
        <v>424</v>
      </c>
      <c r="H90" s="72" t="s">
        <v>32</v>
      </c>
      <c r="I90" s="72" t="s">
        <v>425</v>
      </c>
      <c r="J90" s="72" t="s">
        <v>426</v>
      </c>
      <c r="K90" s="72" t="s">
        <v>427</v>
      </c>
      <c r="L90" s="78" t="n">
        <v>1180</v>
      </c>
      <c r="M90" s="78" t="n">
        <v>1190</v>
      </c>
      <c r="N90" s="80" t="n">
        <f aca="false">M90/F90/0.45</f>
        <v>60.1010101010101</v>
      </c>
      <c r="O90" s="81" t="n">
        <v>0</v>
      </c>
      <c r="P90" s="78" t="n">
        <v>0.5</v>
      </c>
      <c r="Q90" s="78" t="n">
        <v>0</v>
      </c>
      <c r="R90" s="82" t="n">
        <f aca="false">L90*0.364+O90+N90+P90</f>
        <v>490.12101010101</v>
      </c>
      <c r="S90" s="83" t="n">
        <v>490</v>
      </c>
      <c r="T90" s="94" t="n">
        <f aca="false">S90/2</f>
        <v>245</v>
      </c>
      <c r="U90" s="84" t="n">
        <v>42370</v>
      </c>
      <c r="V90" s="84" t="n">
        <v>42735</v>
      </c>
      <c r="W90" s="78"/>
    </row>
    <row r="91" customFormat="false" ht="31.5" hidden="false" customHeight="false" outlineLevel="0" collapsed="false">
      <c r="A91" s="78" t="n">
        <v>132</v>
      </c>
      <c r="B91" s="28" t="s">
        <v>254</v>
      </c>
      <c r="C91" s="32" t="s">
        <v>255</v>
      </c>
      <c r="D91" s="79" t="n">
        <v>0.472222222222222</v>
      </c>
      <c r="E91" s="22" t="s">
        <v>256</v>
      </c>
      <c r="F91" s="78" t="n">
        <v>38</v>
      </c>
      <c r="G91" s="72" t="s">
        <v>424</v>
      </c>
      <c r="H91" s="72" t="s">
        <v>32</v>
      </c>
      <c r="I91" s="72" t="s">
        <v>425</v>
      </c>
      <c r="J91" s="72" t="s">
        <v>426</v>
      </c>
      <c r="K91" s="72" t="s">
        <v>427</v>
      </c>
      <c r="L91" s="78" t="n">
        <v>1220</v>
      </c>
      <c r="M91" s="80" t="n">
        <v>1350</v>
      </c>
      <c r="N91" s="80" t="n">
        <f aca="false">M91/F91/0.45</f>
        <v>78.9473684210526</v>
      </c>
      <c r="O91" s="81" t="n">
        <v>0</v>
      </c>
      <c r="P91" s="78" t="n">
        <v>0.5</v>
      </c>
      <c r="Q91" s="78" t="n">
        <v>0</v>
      </c>
      <c r="R91" s="82" t="n">
        <f aca="false">L91*0.364+O91+N91+P91</f>
        <v>523.527368421053</v>
      </c>
      <c r="S91" s="83" t="n">
        <v>520</v>
      </c>
      <c r="T91" s="94" t="n">
        <f aca="false">S91/2</f>
        <v>260</v>
      </c>
      <c r="U91" s="84" t="n">
        <v>42370</v>
      </c>
      <c r="V91" s="84" t="n">
        <v>42735</v>
      </c>
      <c r="W91" s="78"/>
    </row>
    <row r="92" customFormat="false" ht="21" hidden="false" customHeight="false" outlineLevel="0" collapsed="false">
      <c r="A92" s="78" t="n">
        <v>133</v>
      </c>
      <c r="B92" s="28" t="s">
        <v>257</v>
      </c>
      <c r="C92" s="32" t="s">
        <v>258</v>
      </c>
      <c r="D92" s="79" t="n">
        <v>0.479166666666667</v>
      </c>
      <c r="E92" s="22" t="s">
        <v>259</v>
      </c>
      <c r="F92" s="78" t="n">
        <v>38</v>
      </c>
      <c r="G92" s="72" t="s">
        <v>424</v>
      </c>
      <c r="H92" s="72" t="s">
        <v>32</v>
      </c>
      <c r="I92" s="72" t="s">
        <v>425</v>
      </c>
      <c r="J92" s="72" t="s">
        <v>426</v>
      </c>
      <c r="K92" s="72" t="s">
        <v>427</v>
      </c>
      <c r="L92" s="78" t="n">
        <v>1250</v>
      </c>
      <c r="M92" s="80" t="n">
        <v>1420</v>
      </c>
      <c r="N92" s="80" t="n">
        <f aca="false">M92/F92/0.5</f>
        <v>74.7368421052632</v>
      </c>
      <c r="O92" s="81" t="n">
        <v>0</v>
      </c>
      <c r="P92" s="78" t="n">
        <v>0.5</v>
      </c>
      <c r="Q92" s="78" t="n">
        <v>0</v>
      </c>
      <c r="R92" s="82" t="n">
        <f aca="false">L92*0.364+O92+N92+P92</f>
        <v>530.236842105263</v>
      </c>
      <c r="S92" s="83" t="n">
        <v>530</v>
      </c>
      <c r="T92" s="94" t="n">
        <f aca="false">S92/2</f>
        <v>265</v>
      </c>
      <c r="U92" s="84" t="n">
        <v>42370</v>
      </c>
      <c r="V92" s="84" t="n">
        <v>42735</v>
      </c>
      <c r="W92" s="78"/>
    </row>
    <row r="93" customFormat="false" ht="21" hidden="false" customHeight="false" outlineLevel="0" collapsed="false">
      <c r="A93" s="78" t="n">
        <v>135</v>
      </c>
      <c r="B93" s="28" t="s">
        <v>260</v>
      </c>
      <c r="C93" s="32" t="s">
        <v>261</v>
      </c>
      <c r="D93" s="79" t="n">
        <v>0.486111111111111</v>
      </c>
      <c r="E93" s="22" t="s">
        <v>262</v>
      </c>
      <c r="F93" s="78" t="n">
        <v>38</v>
      </c>
      <c r="G93" s="72" t="s">
        <v>424</v>
      </c>
      <c r="H93" s="72" t="s">
        <v>32</v>
      </c>
      <c r="I93" s="72" t="s">
        <v>425</v>
      </c>
      <c r="J93" s="72" t="s">
        <v>426</v>
      </c>
      <c r="K93" s="72" t="s">
        <v>427</v>
      </c>
      <c r="L93" s="78" t="n">
        <v>1210</v>
      </c>
      <c r="M93" s="80" t="n">
        <v>1380</v>
      </c>
      <c r="N93" s="80" t="n">
        <f aca="false">M93/F93/0.5</f>
        <v>72.6315789473684</v>
      </c>
      <c r="O93" s="81" t="n">
        <v>0</v>
      </c>
      <c r="P93" s="78" t="n">
        <v>0.5</v>
      </c>
      <c r="Q93" s="78" t="n">
        <v>0</v>
      </c>
      <c r="R93" s="82" t="n">
        <f aca="false">L93*0.364+O93+N93+P93</f>
        <v>513.571578947368</v>
      </c>
      <c r="S93" s="83" t="n">
        <v>510</v>
      </c>
      <c r="T93" s="94" t="n">
        <f aca="false">S93/2</f>
        <v>255</v>
      </c>
      <c r="U93" s="84" t="n">
        <v>42370</v>
      </c>
      <c r="V93" s="84" t="n">
        <v>42735</v>
      </c>
      <c r="W93" s="78"/>
    </row>
    <row r="94" customFormat="false" ht="21" hidden="false" customHeight="false" outlineLevel="0" collapsed="false">
      <c r="A94" s="78" t="n">
        <v>136</v>
      </c>
      <c r="B94" s="28" t="s">
        <v>263</v>
      </c>
      <c r="C94" s="32" t="s">
        <v>264</v>
      </c>
      <c r="D94" s="79" t="n">
        <v>0.4375</v>
      </c>
      <c r="E94" s="22" t="s">
        <v>265</v>
      </c>
      <c r="F94" s="78" t="n">
        <v>38</v>
      </c>
      <c r="G94" s="72" t="s">
        <v>424</v>
      </c>
      <c r="H94" s="72" t="s">
        <v>32</v>
      </c>
      <c r="I94" s="72" t="s">
        <v>425</v>
      </c>
      <c r="J94" s="72" t="s">
        <v>426</v>
      </c>
      <c r="K94" s="72" t="s">
        <v>427</v>
      </c>
      <c r="L94" s="78" t="n">
        <v>1220</v>
      </c>
      <c r="M94" s="80" t="n">
        <v>1380</v>
      </c>
      <c r="N94" s="80" t="n">
        <f aca="false">M94/F94/0.5</f>
        <v>72.6315789473684</v>
      </c>
      <c r="O94" s="81" t="n">
        <v>0</v>
      </c>
      <c r="P94" s="78" t="n">
        <v>0.5</v>
      </c>
      <c r="Q94" s="78" t="n">
        <v>0</v>
      </c>
      <c r="R94" s="82" t="n">
        <f aca="false">L94*0.364+O94+N94+P94</f>
        <v>517.211578947368</v>
      </c>
      <c r="S94" s="83" t="n">
        <v>516</v>
      </c>
      <c r="T94" s="94" t="n">
        <f aca="false">S94/2</f>
        <v>258</v>
      </c>
      <c r="U94" s="84" t="n">
        <v>42370</v>
      </c>
      <c r="V94" s="84" t="n">
        <v>42735</v>
      </c>
      <c r="W94" s="78"/>
    </row>
    <row r="95" customFormat="false" ht="31.5" hidden="false" customHeight="false" outlineLevel="0" collapsed="false">
      <c r="A95" s="78" t="n">
        <v>137</v>
      </c>
      <c r="B95" s="28" t="s">
        <v>266</v>
      </c>
      <c r="C95" s="32" t="s">
        <v>267</v>
      </c>
      <c r="D95" s="79" t="n">
        <v>0.506944444444444</v>
      </c>
      <c r="E95" s="22" t="s">
        <v>268</v>
      </c>
      <c r="F95" s="78" t="n">
        <v>38</v>
      </c>
      <c r="G95" s="72" t="s">
        <v>424</v>
      </c>
      <c r="H95" s="72" t="s">
        <v>32</v>
      </c>
      <c r="I95" s="72" t="s">
        <v>425</v>
      </c>
      <c r="J95" s="72" t="s">
        <v>426</v>
      </c>
      <c r="K95" s="72" t="s">
        <v>427</v>
      </c>
      <c r="L95" s="78" t="n">
        <v>1195</v>
      </c>
      <c r="M95" s="80" t="n">
        <v>1380</v>
      </c>
      <c r="N95" s="80" t="n">
        <f aca="false">M95/F95/0.5</f>
        <v>72.6315789473684</v>
      </c>
      <c r="O95" s="81" t="n">
        <v>0</v>
      </c>
      <c r="P95" s="78" t="n">
        <v>0.5</v>
      </c>
      <c r="Q95" s="78" t="n">
        <v>0</v>
      </c>
      <c r="R95" s="82" t="n">
        <f aca="false">L95*0.364+O95+N95+P95</f>
        <v>508.111578947368</v>
      </c>
      <c r="S95" s="83" t="n">
        <v>506</v>
      </c>
      <c r="T95" s="94" t="n">
        <f aca="false">S95/2</f>
        <v>253</v>
      </c>
      <c r="U95" s="84" t="n">
        <v>42370</v>
      </c>
      <c r="V95" s="84" t="n">
        <v>42735</v>
      </c>
      <c r="W95" s="78"/>
    </row>
    <row r="96" customFormat="false" ht="21" hidden="false" customHeight="false" outlineLevel="0" collapsed="false">
      <c r="A96" s="78" t="n">
        <v>138</v>
      </c>
      <c r="B96" s="28" t="s">
        <v>269</v>
      </c>
      <c r="C96" s="29" t="s">
        <v>270</v>
      </c>
      <c r="D96" s="79" t="n">
        <v>0.451388888888889</v>
      </c>
      <c r="E96" s="22" t="s">
        <v>271</v>
      </c>
      <c r="F96" s="78" t="n">
        <v>42</v>
      </c>
      <c r="G96" s="72" t="s">
        <v>424</v>
      </c>
      <c r="H96" s="72" t="s">
        <v>32</v>
      </c>
      <c r="I96" s="72" t="s">
        <v>425</v>
      </c>
      <c r="J96" s="72" t="s">
        <v>426</v>
      </c>
      <c r="K96" s="72" t="s">
        <v>427</v>
      </c>
      <c r="L96" s="78" t="n">
        <v>1060</v>
      </c>
      <c r="M96" s="78" t="n">
        <v>1220</v>
      </c>
      <c r="N96" s="80" t="n">
        <f aca="false">M96/F96/0.45</f>
        <v>64.5502645502645</v>
      </c>
      <c r="O96" s="81" t="n">
        <v>0</v>
      </c>
      <c r="P96" s="78" t="n">
        <v>0.5</v>
      </c>
      <c r="Q96" s="78" t="n">
        <v>0</v>
      </c>
      <c r="R96" s="82" t="n">
        <f aca="false">L96*0.364+O96+N96+P96</f>
        <v>450.890264550265</v>
      </c>
      <c r="S96" s="83" t="n">
        <v>450</v>
      </c>
      <c r="T96" s="94" t="n">
        <f aca="false">S96/2</f>
        <v>225</v>
      </c>
      <c r="U96" s="84" t="n">
        <v>42370</v>
      </c>
      <c r="V96" s="84" t="n">
        <v>42735</v>
      </c>
      <c r="W96" s="78"/>
    </row>
    <row r="97" customFormat="false" ht="21" hidden="false" customHeight="false" outlineLevel="0" collapsed="false">
      <c r="A97" s="78" t="n">
        <v>139</v>
      </c>
      <c r="B97" s="28" t="s">
        <v>272</v>
      </c>
      <c r="C97" s="32" t="s">
        <v>273</v>
      </c>
      <c r="D97" s="79" t="n">
        <v>0.479166666666667</v>
      </c>
      <c r="E97" s="22" t="s">
        <v>274</v>
      </c>
      <c r="F97" s="78" t="n">
        <v>38</v>
      </c>
      <c r="G97" s="72" t="s">
        <v>424</v>
      </c>
      <c r="H97" s="72" t="s">
        <v>32</v>
      </c>
      <c r="I97" s="72" t="s">
        <v>425</v>
      </c>
      <c r="J97" s="72" t="s">
        <v>426</v>
      </c>
      <c r="K97" s="72" t="s">
        <v>427</v>
      </c>
      <c r="L97" s="78" t="n">
        <v>998</v>
      </c>
      <c r="M97" s="78" t="n">
        <v>1150</v>
      </c>
      <c r="N97" s="80" t="n">
        <f aca="false">M97/F97/0.45</f>
        <v>67.2514619883041</v>
      </c>
      <c r="O97" s="81" t="n">
        <v>0</v>
      </c>
      <c r="P97" s="78" t="n">
        <v>0.5</v>
      </c>
      <c r="Q97" s="78" t="n">
        <v>0</v>
      </c>
      <c r="R97" s="82" t="n">
        <f aca="false">L97*0.364+O97+N97+P97</f>
        <v>431.023461988304</v>
      </c>
      <c r="S97" s="83" t="n">
        <v>430</v>
      </c>
      <c r="T97" s="94" t="n">
        <f aca="false">S97/2</f>
        <v>215</v>
      </c>
      <c r="U97" s="84" t="n">
        <v>42370</v>
      </c>
      <c r="V97" s="84" t="n">
        <v>42735</v>
      </c>
      <c r="W97" s="78"/>
    </row>
    <row r="98" customFormat="false" ht="11.25" hidden="false" customHeight="false" outlineLevel="0" collapsed="false">
      <c r="A98" s="78" t="n">
        <v>140</v>
      </c>
      <c r="B98" s="28" t="s">
        <v>234</v>
      </c>
      <c r="C98" s="29" t="s">
        <v>275</v>
      </c>
      <c r="D98" s="79" t="n">
        <v>0.395833333333333</v>
      </c>
      <c r="E98" s="22" t="s">
        <v>276</v>
      </c>
      <c r="F98" s="78" t="n">
        <v>38</v>
      </c>
      <c r="G98" s="72" t="s">
        <v>424</v>
      </c>
      <c r="H98" s="72" t="s">
        <v>32</v>
      </c>
      <c r="I98" s="72" t="s">
        <v>425</v>
      </c>
      <c r="J98" s="72" t="s">
        <v>426</v>
      </c>
      <c r="K98" s="72" t="s">
        <v>427</v>
      </c>
      <c r="L98" s="78" t="n">
        <v>998</v>
      </c>
      <c r="M98" s="78" t="n">
        <v>1160</v>
      </c>
      <c r="N98" s="80" t="n">
        <f aca="false">M98/F98/0.45</f>
        <v>67.8362573099415</v>
      </c>
      <c r="O98" s="81" t="n">
        <v>0</v>
      </c>
      <c r="P98" s="78" t="n">
        <v>0.5</v>
      </c>
      <c r="Q98" s="78" t="n">
        <v>0</v>
      </c>
      <c r="R98" s="82" t="n">
        <f aca="false">L98*0.364+O98+N98+P98</f>
        <v>431.608257309942</v>
      </c>
      <c r="S98" s="83" t="n">
        <v>430</v>
      </c>
      <c r="T98" s="94" t="n">
        <f aca="false">S98/2</f>
        <v>215</v>
      </c>
      <c r="U98" s="84" t="n">
        <v>42370</v>
      </c>
      <c r="V98" s="84" t="n">
        <v>42735</v>
      </c>
      <c r="W98" s="78"/>
    </row>
    <row r="99" customFormat="false" ht="31.5" hidden="false" customHeight="false" outlineLevel="0" collapsed="false">
      <c r="A99" s="78" t="n">
        <v>141</v>
      </c>
      <c r="B99" s="28" t="s">
        <v>277</v>
      </c>
      <c r="C99" s="32" t="s">
        <v>278</v>
      </c>
      <c r="D99" s="79" t="n">
        <v>0.479166666666667</v>
      </c>
      <c r="E99" s="21" t="s">
        <v>279</v>
      </c>
      <c r="F99" s="78" t="n">
        <v>38</v>
      </c>
      <c r="G99" s="72" t="s">
        <v>424</v>
      </c>
      <c r="H99" s="72" t="s">
        <v>32</v>
      </c>
      <c r="I99" s="72" t="s">
        <v>425</v>
      </c>
      <c r="J99" s="72" t="s">
        <v>426</v>
      </c>
      <c r="K99" s="72" t="s">
        <v>427</v>
      </c>
      <c r="L99" s="78" t="n">
        <v>998</v>
      </c>
      <c r="M99" s="78" t="n">
        <v>1160</v>
      </c>
      <c r="N99" s="80" t="n">
        <f aca="false">M99/F99/0.45</f>
        <v>67.8362573099415</v>
      </c>
      <c r="O99" s="81" t="n">
        <v>0</v>
      </c>
      <c r="P99" s="78" t="n">
        <v>0.5</v>
      </c>
      <c r="Q99" s="78" t="n">
        <v>0</v>
      </c>
      <c r="R99" s="82" t="n">
        <f aca="false">L99*0.364+O99+N99+P99</f>
        <v>431.608257309942</v>
      </c>
      <c r="S99" s="83" t="n">
        <v>430</v>
      </c>
      <c r="T99" s="94" t="n">
        <f aca="false">S99/2</f>
        <v>215</v>
      </c>
      <c r="U99" s="84" t="n">
        <v>42370</v>
      </c>
      <c r="V99" s="84" t="n">
        <v>42735</v>
      </c>
      <c r="W99" s="78"/>
    </row>
    <row r="100" customFormat="false" ht="31.5" hidden="false" customHeight="false" outlineLevel="0" collapsed="false">
      <c r="A100" s="78" t="n">
        <v>142</v>
      </c>
      <c r="B100" s="28" t="s">
        <v>280</v>
      </c>
      <c r="C100" s="32" t="s">
        <v>281</v>
      </c>
      <c r="D100" s="79" t="n">
        <v>0.395833333333333</v>
      </c>
      <c r="E100" s="22" t="s">
        <v>282</v>
      </c>
      <c r="F100" s="78" t="n">
        <v>45</v>
      </c>
      <c r="G100" s="72" t="s">
        <v>424</v>
      </c>
      <c r="H100" s="72" t="s">
        <v>32</v>
      </c>
      <c r="I100" s="72" t="s">
        <v>425</v>
      </c>
      <c r="J100" s="72" t="s">
        <v>437</v>
      </c>
      <c r="K100" s="72" t="s">
        <v>427</v>
      </c>
      <c r="L100" s="78" t="n">
        <v>850</v>
      </c>
      <c r="M100" s="80" t="n">
        <v>980</v>
      </c>
      <c r="N100" s="80" t="n">
        <f aca="false">M100/F100/0.45</f>
        <v>48.3950617283951</v>
      </c>
      <c r="O100" s="81" t="n">
        <v>0</v>
      </c>
      <c r="P100" s="78" t="n">
        <v>0.5</v>
      </c>
      <c r="Q100" s="78" t="n">
        <v>0</v>
      </c>
      <c r="R100" s="82" t="n">
        <f aca="false">L100*0.364+O100+N100+P100</f>
        <v>358.295061728395</v>
      </c>
      <c r="S100" s="83" t="n">
        <v>356</v>
      </c>
      <c r="T100" s="94" t="n">
        <f aca="false">S100/2</f>
        <v>178</v>
      </c>
      <c r="U100" s="84" t="n">
        <v>42370</v>
      </c>
      <c r="V100" s="84" t="n">
        <v>42735</v>
      </c>
      <c r="W100" s="78"/>
    </row>
    <row r="101" customFormat="false" ht="11.25" hidden="false" customHeight="false" outlineLevel="0" collapsed="false">
      <c r="A101" s="78" t="n">
        <v>143</v>
      </c>
      <c r="B101" s="28" t="s">
        <v>283</v>
      </c>
      <c r="C101" s="32" t="s">
        <v>284</v>
      </c>
      <c r="D101" s="79" t="n">
        <v>0.375</v>
      </c>
      <c r="E101" s="22" t="s">
        <v>285</v>
      </c>
      <c r="F101" s="78" t="n">
        <v>45</v>
      </c>
      <c r="G101" s="72" t="s">
        <v>424</v>
      </c>
      <c r="H101" s="72" t="s">
        <v>32</v>
      </c>
      <c r="I101" s="72" t="s">
        <v>425</v>
      </c>
      <c r="J101" s="72" t="s">
        <v>437</v>
      </c>
      <c r="K101" s="72" t="s">
        <v>427</v>
      </c>
      <c r="L101" s="78" t="n">
        <v>720</v>
      </c>
      <c r="M101" s="80" t="n">
        <v>886</v>
      </c>
      <c r="N101" s="80" t="n">
        <f aca="false">M101/F101/0.45</f>
        <v>43.7530864197531</v>
      </c>
      <c r="O101" s="81" t="n">
        <v>0</v>
      </c>
      <c r="P101" s="78" t="n">
        <v>0.5</v>
      </c>
      <c r="Q101" s="78" t="n">
        <v>0</v>
      </c>
      <c r="R101" s="82" t="n">
        <f aca="false">L101*0.364+O101+N101+P101</f>
        <v>306.333086419753</v>
      </c>
      <c r="S101" s="83" t="n">
        <v>300</v>
      </c>
      <c r="T101" s="94" t="n">
        <f aca="false">S101/2</f>
        <v>150</v>
      </c>
      <c r="U101" s="84" t="n">
        <v>42370</v>
      </c>
      <c r="V101" s="84" t="n">
        <v>42735</v>
      </c>
      <c r="W101" s="78"/>
    </row>
    <row r="102" customFormat="false" ht="11.25" hidden="false" customHeight="true" outlineLevel="0" collapsed="false">
      <c r="A102" s="72" t="n">
        <v>144</v>
      </c>
      <c r="B102" s="28" t="s">
        <v>286</v>
      </c>
      <c r="C102" s="32" t="s">
        <v>287</v>
      </c>
      <c r="D102" s="79" t="n">
        <v>0.388888888888889</v>
      </c>
      <c r="E102" s="22" t="s">
        <v>288</v>
      </c>
      <c r="F102" s="78" t="n">
        <v>45</v>
      </c>
      <c r="G102" s="72" t="s">
        <v>424</v>
      </c>
      <c r="H102" s="72" t="s">
        <v>32</v>
      </c>
      <c r="I102" s="72" t="s">
        <v>425</v>
      </c>
      <c r="J102" s="72" t="s">
        <v>437</v>
      </c>
      <c r="K102" s="72" t="s">
        <v>427</v>
      </c>
      <c r="L102" s="78" t="n">
        <v>740</v>
      </c>
      <c r="M102" s="78" t="n">
        <v>960</v>
      </c>
      <c r="N102" s="80" t="n">
        <f aca="false">M102/F102/0.45</f>
        <v>47.4074074074074</v>
      </c>
      <c r="O102" s="81" t="n">
        <v>0</v>
      </c>
      <c r="P102" s="78" t="n">
        <v>0.5</v>
      </c>
      <c r="Q102" s="78" t="n">
        <v>0</v>
      </c>
      <c r="R102" s="82" t="n">
        <f aca="false">L102*0.364+O102+N102+P102</f>
        <v>317.267407407407</v>
      </c>
      <c r="S102" s="83" t="n">
        <v>314</v>
      </c>
      <c r="T102" s="94" t="n">
        <f aca="false">S102/2</f>
        <v>157</v>
      </c>
      <c r="U102" s="84" t="n">
        <v>42370</v>
      </c>
      <c r="V102" s="84" t="n">
        <v>42735</v>
      </c>
      <c r="W102" s="78"/>
    </row>
    <row r="103" customFormat="false" ht="11.25" hidden="false" customHeight="false" outlineLevel="0" collapsed="false">
      <c r="A103" s="72"/>
      <c r="B103" s="28"/>
      <c r="C103" s="32" t="s">
        <v>289</v>
      </c>
      <c r="D103" s="79" t="n">
        <v>0.388888888888889</v>
      </c>
      <c r="E103" s="22" t="s">
        <v>290</v>
      </c>
      <c r="F103" s="78" t="n">
        <v>45</v>
      </c>
      <c r="G103" s="72" t="s">
        <v>424</v>
      </c>
      <c r="H103" s="72" t="s">
        <v>32</v>
      </c>
      <c r="I103" s="72" t="s">
        <v>425</v>
      </c>
      <c r="J103" s="72" t="s">
        <v>437</v>
      </c>
      <c r="K103" s="72" t="s">
        <v>427</v>
      </c>
      <c r="L103" s="78" t="n">
        <v>760</v>
      </c>
      <c r="M103" s="78" t="n">
        <v>990</v>
      </c>
      <c r="N103" s="80" t="n">
        <f aca="false">M103/F103/0.45</f>
        <v>48.8888888888889</v>
      </c>
      <c r="O103" s="81" t="n">
        <v>0</v>
      </c>
      <c r="P103" s="78" t="n">
        <v>0.5</v>
      </c>
      <c r="Q103" s="78" t="n">
        <v>0</v>
      </c>
      <c r="R103" s="82" t="n">
        <f aca="false">L103*0.364+O103+N103+P103</f>
        <v>326.028888888889</v>
      </c>
      <c r="S103" s="83" t="n">
        <v>326</v>
      </c>
      <c r="T103" s="94" t="n">
        <f aca="false">S103/2</f>
        <v>163</v>
      </c>
      <c r="U103" s="84" t="n">
        <v>42370</v>
      </c>
      <c r="V103" s="84" t="n">
        <v>42735</v>
      </c>
      <c r="W103" s="78"/>
    </row>
    <row r="104" customFormat="false" ht="21" hidden="false" customHeight="false" outlineLevel="0" collapsed="false">
      <c r="A104" s="78" t="n">
        <v>145</v>
      </c>
      <c r="B104" s="28" t="s">
        <v>291</v>
      </c>
      <c r="C104" s="32" t="s">
        <v>292</v>
      </c>
      <c r="D104" s="79" t="n">
        <v>0.375</v>
      </c>
      <c r="E104" s="22" t="s">
        <v>293</v>
      </c>
      <c r="F104" s="78" t="n">
        <v>47</v>
      </c>
      <c r="G104" s="72" t="s">
        <v>424</v>
      </c>
      <c r="H104" s="72" t="s">
        <v>32</v>
      </c>
      <c r="I104" s="72" t="s">
        <v>425</v>
      </c>
      <c r="J104" s="72" t="s">
        <v>437</v>
      </c>
      <c r="K104" s="72" t="s">
        <v>427</v>
      </c>
      <c r="L104" s="78" t="n">
        <v>850</v>
      </c>
      <c r="M104" s="78" t="n">
        <v>960</v>
      </c>
      <c r="N104" s="80" t="n">
        <f aca="false">M104/F104/0.45</f>
        <v>45.3900709219858</v>
      </c>
      <c r="O104" s="81" t="n">
        <v>0</v>
      </c>
      <c r="P104" s="78" t="n">
        <v>0.5</v>
      </c>
      <c r="Q104" s="78" t="n">
        <v>0</v>
      </c>
      <c r="R104" s="82" t="n">
        <f aca="false">L104*0.364+O104+N104+P104</f>
        <v>355.290070921986</v>
      </c>
      <c r="S104" s="83" t="n">
        <v>352</v>
      </c>
      <c r="T104" s="94" t="n">
        <f aca="false">S104/2</f>
        <v>176</v>
      </c>
      <c r="U104" s="84" t="n">
        <v>42370</v>
      </c>
      <c r="V104" s="84" t="n">
        <v>42735</v>
      </c>
      <c r="W104" s="78"/>
    </row>
    <row r="105" customFormat="false" ht="11.25" hidden="false" customHeight="false" outlineLevel="0" collapsed="false">
      <c r="A105" s="78" t="n">
        <v>146</v>
      </c>
      <c r="B105" s="28" t="s">
        <v>294</v>
      </c>
      <c r="C105" s="32" t="s">
        <v>295</v>
      </c>
      <c r="D105" s="79" t="n">
        <v>0.708333333333333</v>
      </c>
      <c r="E105" s="22" t="s">
        <v>296</v>
      </c>
      <c r="F105" s="78" t="n">
        <v>38</v>
      </c>
      <c r="G105" s="72" t="s">
        <v>424</v>
      </c>
      <c r="H105" s="72" t="s">
        <v>32</v>
      </c>
      <c r="I105" s="72" t="s">
        <v>425</v>
      </c>
      <c r="J105" s="72" t="s">
        <v>426</v>
      </c>
      <c r="K105" s="72" t="s">
        <v>427</v>
      </c>
      <c r="L105" s="78" t="n">
        <v>1020</v>
      </c>
      <c r="M105" s="78" t="n">
        <v>1080</v>
      </c>
      <c r="N105" s="80" t="n">
        <f aca="false">M105/F105/0.45</f>
        <v>63.1578947368421</v>
      </c>
      <c r="O105" s="81" t="n">
        <v>0</v>
      </c>
      <c r="P105" s="78" t="n">
        <v>0.5</v>
      </c>
      <c r="Q105" s="78" t="n">
        <v>0</v>
      </c>
      <c r="R105" s="82" t="n">
        <f aca="false">L105*0.364+O105+N105+P105</f>
        <v>434.937894736842</v>
      </c>
      <c r="S105" s="83" t="n">
        <v>432</v>
      </c>
      <c r="T105" s="94" t="n">
        <f aca="false">S105/2</f>
        <v>216</v>
      </c>
      <c r="U105" s="84" t="n">
        <v>42370</v>
      </c>
      <c r="V105" s="84" t="n">
        <v>42735</v>
      </c>
      <c r="W105" s="78"/>
    </row>
    <row r="106" customFormat="false" ht="21" hidden="false" customHeight="false" outlineLevel="0" collapsed="false">
      <c r="A106" s="78" t="n">
        <v>147</v>
      </c>
      <c r="B106" s="28" t="s">
        <v>297</v>
      </c>
      <c r="C106" s="32" t="s">
        <v>298</v>
      </c>
      <c r="D106" s="79" t="n">
        <v>0.736111111111111</v>
      </c>
      <c r="E106" s="22" t="s">
        <v>299</v>
      </c>
      <c r="F106" s="78" t="n">
        <v>42</v>
      </c>
      <c r="G106" s="72" t="s">
        <v>424</v>
      </c>
      <c r="H106" s="72" t="s">
        <v>32</v>
      </c>
      <c r="I106" s="72" t="s">
        <v>425</v>
      </c>
      <c r="J106" s="72" t="s">
        <v>426</v>
      </c>
      <c r="K106" s="72" t="s">
        <v>427</v>
      </c>
      <c r="L106" s="78" t="n">
        <v>1140</v>
      </c>
      <c r="M106" s="78" t="n">
        <v>1220</v>
      </c>
      <c r="N106" s="80" t="n">
        <f aca="false">M106/F106/0.45</f>
        <v>64.5502645502645</v>
      </c>
      <c r="O106" s="81" t="n">
        <v>0</v>
      </c>
      <c r="P106" s="78" t="n">
        <v>0.5</v>
      </c>
      <c r="Q106" s="78" t="n">
        <v>0</v>
      </c>
      <c r="R106" s="82" t="n">
        <f aca="false">L106*0.364+O106+N106+P106</f>
        <v>480.010264550265</v>
      </c>
      <c r="S106" s="83" t="n">
        <v>480</v>
      </c>
      <c r="T106" s="94" t="n">
        <f aca="false">S106/2</f>
        <v>240</v>
      </c>
      <c r="U106" s="84" t="n">
        <v>42370</v>
      </c>
      <c r="V106" s="84" t="n">
        <v>42735</v>
      </c>
      <c r="W106" s="78"/>
    </row>
    <row r="107" customFormat="false" ht="31.5" hidden="false" customHeight="false" outlineLevel="0" collapsed="false">
      <c r="A107" s="78" t="n">
        <v>148</v>
      </c>
      <c r="B107" s="28" t="s">
        <v>300</v>
      </c>
      <c r="C107" s="32" t="s">
        <v>301</v>
      </c>
      <c r="D107" s="79" t="n">
        <v>0.736111111111111</v>
      </c>
      <c r="E107" s="22" t="s">
        <v>302</v>
      </c>
      <c r="F107" s="78" t="n">
        <v>42</v>
      </c>
      <c r="G107" s="72" t="s">
        <v>424</v>
      </c>
      <c r="H107" s="72" t="s">
        <v>32</v>
      </c>
      <c r="I107" s="72" t="s">
        <v>425</v>
      </c>
      <c r="J107" s="72" t="s">
        <v>426</v>
      </c>
      <c r="K107" s="72" t="s">
        <v>427</v>
      </c>
      <c r="L107" s="78" t="n">
        <v>1120</v>
      </c>
      <c r="M107" s="78" t="n">
        <v>1180</v>
      </c>
      <c r="N107" s="80" t="n">
        <f aca="false">M107/F107/0.45</f>
        <v>62.4338624338624</v>
      </c>
      <c r="O107" s="81" t="n">
        <v>0</v>
      </c>
      <c r="P107" s="78" t="n">
        <v>0.5</v>
      </c>
      <c r="Q107" s="78" t="n">
        <v>0</v>
      </c>
      <c r="R107" s="82" t="n">
        <f aca="false">L107*0.364+O107+N107+P107</f>
        <v>470.613862433862</v>
      </c>
      <c r="S107" s="83" t="n">
        <v>470</v>
      </c>
      <c r="T107" s="94" t="n">
        <f aca="false">S107/2</f>
        <v>235</v>
      </c>
      <c r="U107" s="84" t="n">
        <v>42370</v>
      </c>
      <c r="V107" s="84" t="n">
        <v>42735</v>
      </c>
      <c r="W107" s="78"/>
    </row>
    <row r="108" customFormat="false" ht="31.5" hidden="false" customHeight="false" outlineLevel="0" collapsed="false">
      <c r="A108" s="78" t="n">
        <v>149</v>
      </c>
      <c r="B108" s="28" t="s">
        <v>303</v>
      </c>
      <c r="C108" s="32" t="s">
        <v>304</v>
      </c>
      <c r="D108" s="79" t="n">
        <v>0.375</v>
      </c>
      <c r="E108" s="22" t="s">
        <v>305</v>
      </c>
      <c r="F108" s="78" t="n">
        <v>38</v>
      </c>
      <c r="G108" s="72" t="s">
        <v>424</v>
      </c>
      <c r="H108" s="72" t="s">
        <v>32</v>
      </c>
      <c r="I108" s="72" t="s">
        <v>425</v>
      </c>
      <c r="J108" s="72" t="s">
        <v>426</v>
      </c>
      <c r="K108" s="72" t="s">
        <v>427</v>
      </c>
      <c r="L108" s="78" t="n">
        <v>1220</v>
      </c>
      <c r="M108" s="78" t="n">
        <v>1450</v>
      </c>
      <c r="N108" s="80" t="n">
        <f aca="false">M108/F108/0.45</f>
        <v>84.7953216374269</v>
      </c>
      <c r="O108" s="81" t="n">
        <v>0</v>
      </c>
      <c r="P108" s="78" t="n">
        <v>0.5</v>
      </c>
      <c r="Q108" s="78" t="n">
        <v>0</v>
      </c>
      <c r="R108" s="82" t="n">
        <f aca="false">L108*0.364+O108+N108+P108</f>
        <v>529.375321637427</v>
      </c>
      <c r="S108" s="83" t="n">
        <v>528</v>
      </c>
      <c r="T108" s="94" t="n">
        <f aca="false">S108/2</f>
        <v>264</v>
      </c>
      <c r="U108" s="84" t="n">
        <v>42370</v>
      </c>
      <c r="V108" s="84" t="n">
        <v>42735</v>
      </c>
      <c r="W108" s="78"/>
    </row>
    <row r="109" customFormat="false" ht="11.25" hidden="false" customHeight="true" outlineLevel="0" collapsed="false">
      <c r="A109" s="72" t="n">
        <v>150</v>
      </c>
      <c r="B109" s="32" t="s">
        <v>306</v>
      </c>
      <c r="C109" s="32" t="s">
        <v>307</v>
      </c>
      <c r="D109" s="79" t="n">
        <v>0.395833333333333</v>
      </c>
      <c r="E109" s="22" t="s">
        <v>308</v>
      </c>
      <c r="F109" s="78" t="n">
        <v>42</v>
      </c>
      <c r="G109" s="72" t="s">
        <v>424</v>
      </c>
      <c r="H109" s="72" t="s">
        <v>32</v>
      </c>
      <c r="I109" s="72" t="s">
        <v>428</v>
      </c>
      <c r="J109" s="72" t="s">
        <v>426</v>
      </c>
      <c r="K109" s="72" t="s">
        <v>427</v>
      </c>
      <c r="L109" s="78" t="n">
        <v>1310</v>
      </c>
      <c r="M109" s="78" t="n">
        <v>1380</v>
      </c>
      <c r="N109" s="80" t="n">
        <f aca="false">M109/F109/0.5</f>
        <v>65.7142857142857</v>
      </c>
      <c r="O109" s="81" t="n">
        <v>0</v>
      </c>
      <c r="P109" s="78" t="n">
        <v>0.5</v>
      </c>
      <c r="Q109" s="78" t="n">
        <v>0</v>
      </c>
      <c r="R109" s="82" t="n">
        <f aca="false">L109*0.312+O109+N109+P109</f>
        <v>474.934285714286</v>
      </c>
      <c r="S109" s="83" t="n">
        <v>474</v>
      </c>
      <c r="T109" s="94" t="n">
        <f aca="false">S109/2</f>
        <v>237</v>
      </c>
      <c r="U109" s="84" t="n">
        <v>42370</v>
      </c>
      <c r="V109" s="84" t="n">
        <v>42735</v>
      </c>
      <c r="W109" s="78"/>
    </row>
    <row r="110" customFormat="false" ht="11.25" hidden="false" customHeight="false" outlineLevel="0" collapsed="false">
      <c r="A110" s="72"/>
      <c r="B110" s="32"/>
      <c r="C110" s="32"/>
      <c r="D110" s="79"/>
      <c r="E110" s="22" t="s">
        <v>309</v>
      </c>
      <c r="F110" s="78" t="n">
        <v>42</v>
      </c>
      <c r="G110" s="72" t="s">
        <v>424</v>
      </c>
      <c r="H110" s="72" t="s">
        <v>32</v>
      </c>
      <c r="I110" s="72" t="s">
        <v>428</v>
      </c>
      <c r="J110" s="72" t="s">
        <v>426</v>
      </c>
      <c r="K110" s="72" t="s">
        <v>427</v>
      </c>
      <c r="L110" s="78" t="n">
        <v>1350</v>
      </c>
      <c r="M110" s="78" t="n">
        <v>1420</v>
      </c>
      <c r="N110" s="80" t="n">
        <f aca="false">M110/F110/0.5</f>
        <v>67.6190476190476</v>
      </c>
      <c r="O110" s="81" t="n">
        <v>0</v>
      </c>
      <c r="P110" s="78" t="n">
        <v>0.5</v>
      </c>
      <c r="Q110" s="78" t="n">
        <v>0</v>
      </c>
      <c r="R110" s="82" t="n">
        <f aca="false">L110*0.312+O110+N110+P110</f>
        <v>489.319047619048</v>
      </c>
      <c r="S110" s="83" t="n">
        <v>488</v>
      </c>
      <c r="T110" s="94" t="n">
        <f aca="false">S110/2</f>
        <v>244</v>
      </c>
      <c r="U110" s="84" t="n">
        <v>42370</v>
      </c>
      <c r="V110" s="84" t="n">
        <v>42735</v>
      </c>
      <c r="W110" s="78"/>
    </row>
    <row r="111" customFormat="false" ht="11.25" hidden="false" customHeight="false" outlineLevel="0" collapsed="false">
      <c r="A111" s="72"/>
      <c r="B111" s="32"/>
      <c r="C111" s="32"/>
      <c r="D111" s="79"/>
      <c r="E111" s="22" t="s">
        <v>310</v>
      </c>
      <c r="F111" s="78" t="n">
        <v>42</v>
      </c>
      <c r="G111" s="72" t="s">
        <v>424</v>
      </c>
      <c r="H111" s="72" t="s">
        <v>32</v>
      </c>
      <c r="I111" s="72" t="s">
        <v>428</v>
      </c>
      <c r="J111" s="72" t="s">
        <v>426</v>
      </c>
      <c r="K111" s="72" t="s">
        <v>427</v>
      </c>
      <c r="L111" s="78" t="n">
        <v>1380</v>
      </c>
      <c r="M111" s="80" t="n">
        <v>1420</v>
      </c>
      <c r="N111" s="80" t="n">
        <f aca="false">M111/F109/0.5</f>
        <v>67.6190476190476</v>
      </c>
      <c r="O111" s="81" t="n">
        <v>0</v>
      </c>
      <c r="P111" s="78" t="n">
        <v>0.5</v>
      </c>
      <c r="Q111" s="78" t="n">
        <v>0</v>
      </c>
      <c r="R111" s="82" t="n">
        <f aca="false">L111*0.312+O111+N111+P111</f>
        <v>498.679047619048</v>
      </c>
      <c r="S111" s="83" t="n">
        <v>498</v>
      </c>
      <c r="T111" s="94" t="n">
        <f aca="false">S111/2</f>
        <v>249</v>
      </c>
      <c r="U111" s="84" t="n">
        <v>42370</v>
      </c>
      <c r="V111" s="84" t="n">
        <v>42735</v>
      </c>
      <c r="W111" s="78"/>
    </row>
    <row r="112" customFormat="false" ht="31.5" hidden="false" customHeight="false" outlineLevel="0" collapsed="false">
      <c r="A112" s="78" t="n">
        <v>151</v>
      </c>
      <c r="B112" s="28" t="s">
        <v>311</v>
      </c>
      <c r="C112" s="32" t="s">
        <v>312</v>
      </c>
      <c r="D112" s="79" t="n">
        <v>0.541666666666667</v>
      </c>
      <c r="E112" s="22" t="s">
        <v>313</v>
      </c>
      <c r="F112" s="78" t="n">
        <v>44</v>
      </c>
      <c r="G112" s="72" t="s">
        <v>424</v>
      </c>
      <c r="H112" s="72" t="s">
        <v>32</v>
      </c>
      <c r="I112" s="72" t="s">
        <v>425</v>
      </c>
      <c r="J112" s="72" t="s">
        <v>426</v>
      </c>
      <c r="K112" s="72" t="s">
        <v>427</v>
      </c>
      <c r="L112" s="78" t="n">
        <v>1280</v>
      </c>
      <c r="M112" s="80" t="n">
        <v>1320</v>
      </c>
      <c r="N112" s="80" t="n">
        <f aca="false">M112/F112/0.45</f>
        <v>66.6666666666667</v>
      </c>
      <c r="O112" s="81" t="n">
        <v>0</v>
      </c>
      <c r="P112" s="78" t="n">
        <v>0.5</v>
      </c>
      <c r="Q112" s="78" t="n">
        <v>0</v>
      </c>
      <c r="R112" s="82" t="n">
        <f aca="false">L112*0.364+O112+N112+P112</f>
        <v>533.086666666667</v>
      </c>
      <c r="S112" s="83" t="n">
        <v>530</v>
      </c>
      <c r="T112" s="94" t="n">
        <f aca="false">S112/2</f>
        <v>265</v>
      </c>
      <c r="U112" s="84" t="n">
        <v>42370</v>
      </c>
      <c r="V112" s="84" t="n">
        <v>42735</v>
      </c>
      <c r="W112" s="78"/>
    </row>
    <row r="113" customFormat="false" ht="11.25" hidden="false" customHeight="false" outlineLevel="0" collapsed="false">
      <c r="A113" s="78" t="n">
        <v>152</v>
      </c>
      <c r="B113" s="28" t="s">
        <v>314</v>
      </c>
      <c r="C113" s="32" t="s">
        <v>315</v>
      </c>
      <c r="D113" s="79" t="n">
        <v>0.625</v>
      </c>
      <c r="E113" s="22" t="s">
        <v>316</v>
      </c>
      <c r="F113" s="78" t="n">
        <v>42</v>
      </c>
      <c r="G113" s="72" t="s">
        <v>424</v>
      </c>
      <c r="H113" s="72" t="s">
        <v>32</v>
      </c>
      <c r="I113" s="72" t="s">
        <v>425</v>
      </c>
      <c r="J113" s="72" t="s">
        <v>426</v>
      </c>
      <c r="K113" s="72" t="s">
        <v>427</v>
      </c>
      <c r="L113" s="78" t="n">
        <v>1280</v>
      </c>
      <c r="M113" s="78" t="n">
        <v>1320</v>
      </c>
      <c r="N113" s="80" t="n">
        <f aca="false">M113/F113/0.45</f>
        <v>69.8412698412698</v>
      </c>
      <c r="O113" s="81" t="n">
        <v>0</v>
      </c>
      <c r="P113" s="78" t="n">
        <v>0.5</v>
      </c>
      <c r="Q113" s="78" t="n">
        <v>0</v>
      </c>
      <c r="R113" s="82" t="n">
        <f aca="false">L113*0.364+O113+N113+P113</f>
        <v>536.26126984127</v>
      </c>
      <c r="S113" s="83" t="n">
        <v>530</v>
      </c>
      <c r="T113" s="94" t="n">
        <f aca="false">S113/2</f>
        <v>265</v>
      </c>
      <c r="U113" s="84" t="n">
        <v>42370</v>
      </c>
      <c r="V113" s="84" t="n">
        <v>42735</v>
      </c>
      <c r="W113" s="78"/>
    </row>
    <row r="114" customFormat="false" ht="31.5" hidden="false" customHeight="false" outlineLevel="0" collapsed="false">
      <c r="A114" s="78" t="n">
        <v>153</v>
      </c>
      <c r="B114" s="28" t="s">
        <v>317</v>
      </c>
      <c r="C114" s="29" t="s">
        <v>318</v>
      </c>
      <c r="D114" s="79" t="n">
        <v>0.541666666666667</v>
      </c>
      <c r="E114" s="22" t="s">
        <v>319</v>
      </c>
      <c r="F114" s="78" t="n">
        <v>38</v>
      </c>
      <c r="G114" s="72" t="s">
        <v>424</v>
      </c>
      <c r="H114" s="72" t="s">
        <v>32</v>
      </c>
      <c r="I114" s="72" t="s">
        <v>425</v>
      </c>
      <c r="J114" s="72" t="s">
        <v>426</v>
      </c>
      <c r="K114" s="72" t="s">
        <v>427</v>
      </c>
      <c r="L114" s="78" t="n">
        <v>1230</v>
      </c>
      <c r="M114" s="78" t="n">
        <v>1350</v>
      </c>
      <c r="N114" s="80" t="n">
        <f aca="false">M114/F114/0.45</f>
        <v>78.9473684210526</v>
      </c>
      <c r="O114" s="81" t="n">
        <v>0</v>
      </c>
      <c r="P114" s="78" t="n">
        <v>0.5</v>
      </c>
      <c r="Q114" s="78" t="n">
        <v>0</v>
      </c>
      <c r="R114" s="82" t="n">
        <f aca="false">L114*0.364+O114+N114+P114</f>
        <v>527.167368421053</v>
      </c>
      <c r="S114" s="83" t="n">
        <v>526</v>
      </c>
      <c r="T114" s="94" t="n">
        <f aca="false">S114/2</f>
        <v>263</v>
      </c>
      <c r="U114" s="84" t="n">
        <v>42370</v>
      </c>
      <c r="V114" s="84" t="n">
        <v>42735</v>
      </c>
      <c r="W114" s="78"/>
    </row>
    <row r="115" customFormat="false" ht="21" hidden="false" customHeight="false" outlineLevel="0" collapsed="false">
      <c r="A115" s="78" t="n">
        <v>154</v>
      </c>
      <c r="B115" s="28" t="s">
        <v>320</v>
      </c>
      <c r="C115" s="29" t="s">
        <v>321</v>
      </c>
      <c r="D115" s="79" t="n">
        <v>0.458333333333333</v>
      </c>
      <c r="E115" s="22" t="s">
        <v>322</v>
      </c>
      <c r="F115" s="78" t="n">
        <v>38</v>
      </c>
      <c r="G115" s="72" t="s">
        <v>424</v>
      </c>
      <c r="H115" s="72" t="s">
        <v>32</v>
      </c>
      <c r="I115" s="72" t="s">
        <v>428</v>
      </c>
      <c r="J115" s="72" t="s">
        <v>426</v>
      </c>
      <c r="K115" s="72" t="s">
        <v>427</v>
      </c>
      <c r="L115" s="78" t="n">
        <v>1320</v>
      </c>
      <c r="M115" s="78" t="n">
        <v>1450</v>
      </c>
      <c r="N115" s="80" t="n">
        <f aca="false">M115/F115/0.5</f>
        <v>76.3157894736842</v>
      </c>
      <c r="O115" s="81" t="n">
        <v>0</v>
      </c>
      <c r="P115" s="78" t="n">
        <v>0.5</v>
      </c>
      <c r="Q115" s="78" t="n">
        <v>0</v>
      </c>
      <c r="R115" s="82" t="n">
        <f aca="false">L115*0.312+O115+N115+P115</f>
        <v>488.655789473684</v>
      </c>
      <c r="S115" s="83" t="n">
        <v>488</v>
      </c>
      <c r="T115" s="94" t="n">
        <f aca="false">S115/2</f>
        <v>244</v>
      </c>
      <c r="U115" s="84" t="n">
        <v>42370</v>
      </c>
      <c r="V115" s="84" t="n">
        <v>42735</v>
      </c>
      <c r="W115" s="78"/>
    </row>
    <row r="116" customFormat="false" ht="21" hidden="false" customHeight="false" outlineLevel="0" collapsed="false">
      <c r="A116" s="78" t="n">
        <v>155</v>
      </c>
      <c r="B116" s="28" t="s">
        <v>323</v>
      </c>
      <c r="C116" s="32" t="s">
        <v>324</v>
      </c>
      <c r="D116" s="79" t="n">
        <v>0.479166666666667</v>
      </c>
      <c r="E116" s="22" t="s">
        <v>325</v>
      </c>
      <c r="F116" s="78" t="n">
        <v>42</v>
      </c>
      <c r="G116" s="72" t="s">
        <v>424</v>
      </c>
      <c r="H116" s="72" t="s">
        <v>32</v>
      </c>
      <c r="I116" s="72" t="s">
        <v>428</v>
      </c>
      <c r="J116" s="72" t="s">
        <v>426</v>
      </c>
      <c r="K116" s="72" t="s">
        <v>427</v>
      </c>
      <c r="L116" s="78" t="n">
        <v>1380</v>
      </c>
      <c r="M116" s="78" t="n">
        <v>1490</v>
      </c>
      <c r="N116" s="80" t="n">
        <f aca="false">M116/F116/0.5</f>
        <v>70.952380952381</v>
      </c>
      <c r="O116" s="81" t="n">
        <v>0</v>
      </c>
      <c r="P116" s="78" t="n">
        <v>0.5</v>
      </c>
      <c r="Q116" s="78" t="n">
        <v>0</v>
      </c>
      <c r="R116" s="82" t="n">
        <f aca="false">L116*0.312+O116+N116+P116</f>
        <v>502.012380952381</v>
      </c>
      <c r="S116" s="83" t="n">
        <v>502</v>
      </c>
      <c r="T116" s="94" t="n">
        <f aca="false">S116/2</f>
        <v>251</v>
      </c>
      <c r="U116" s="84" t="n">
        <v>42370</v>
      </c>
      <c r="V116" s="84" t="n">
        <v>42735</v>
      </c>
      <c r="W116" s="78"/>
    </row>
    <row r="117" customFormat="false" ht="11.25" hidden="false" customHeight="true" outlineLevel="0" collapsed="false">
      <c r="A117" s="72" t="n">
        <v>156</v>
      </c>
      <c r="B117" s="28" t="s">
        <v>326</v>
      </c>
      <c r="C117" s="32" t="s">
        <v>327</v>
      </c>
      <c r="D117" s="79" t="n">
        <v>0.458333333333333</v>
      </c>
      <c r="E117" s="32" t="s">
        <v>328</v>
      </c>
      <c r="F117" s="78" t="n">
        <v>38</v>
      </c>
      <c r="G117" s="72" t="s">
        <v>424</v>
      </c>
      <c r="H117" s="72" t="s">
        <v>32</v>
      </c>
      <c r="I117" s="72" t="s">
        <v>428</v>
      </c>
      <c r="J117" s="72" t="s">
        <v>426</v>
      </c>
      <c r="K117" s="72" t="s">
        <v>427</v>
      </c>
      <c r="L117" s="78" t="n">
        <v>1750</v>
      </c>
      <c r="M117" s="80" t="n">
        <v>1780</v>
      </c>
      <c r="N117" s="80" t="n">
        <f aca="false">M117/F117/0.5</f>
        <v>93.6842105263158</v>
      </c>
      <c r="O117" s="81" t="n">
        <v>0</v>
      </c>
      <c r="P117" s="78" t="n">
        <v>0.5</v>
      </c>
      <c r="Q117" s="78" t="n">
        <v>0</v>
      </c>
      <c r="R117" s="82" t="n">
        <f aca="false">L117*0.312+O117+N117+P117</f>
        <v>640.184210526316</v>
      </c>
      <c r="S117" s="83" t="n">
        <v>640</v>
      </c>
      <c r="T117" s="94" t="n">
        <f aca="false">S117/2</f>
        <v>320</v>
      </c>
      <c r="U117" s="84" t="n">
        <v>42370</v>
      </c>
      <c r="V117" s="84" t="n">
        <v>42735</v>
      </c>
      <c r="W117" s="78"/>
    </row>
    <row r="118" customFormat="false" ht="11.25" hidden="false" customHeight="false" outlineLevel="0" collapsed="false">
      <c r="A118" s="72"/>
      <c r="B118" s="28"/>
      <c r="C118" s="32"/>
      <c r="D118" s="79"/>
      <c r="E118" s="22" t="s">
        <v>329</v>
      </c>
      <c r="F118" s="78" t="n">
        <v>38</v>
      </c>
      <c r="G118" s="72" t="s">
        <v>424</v>
      </c>
      <c r="H118" s="72" t="s">
        <v>32</v>
      </c>
      <c r="I118" s="72" t="s">
        <v>428</v>
      </c>
      <c r="J118" s="72" t="s">
        <v>426</v>
      </c>
      <c r="K118" s="72" t="s">
        <v>427</v>
      </c>
      <c r="L118" s="78" t="n">
        <v>1800</v>
      </c>
      <c r="M118" s="80" t="n">
        <v>1920</v>
      </c>
      <c r="N118" s="80" t="n">
        <f aca="false">M118/F118/0.5</f>
        <v>101.052631578947</v>
      </c>
      <c r="O118" s="81" t="n">
        <v>0</v>
      </c>
      <c r="P118" s="78" t="n">
        <v>0.5</v>
      </c>
      <c r="Q118" s="78" t="n">
        <v>0</v>
      </c>
      <c r="R118" s="82" t="n">
        <f aca="false">L118*0.312+O118+N118+P118</f>
        <v>663.152631578947</v>
      </c>
      <c r="S118" s="83" t="n">
        <v>662</v>
      </c>
      <c r="T118" s="94" t="n">
        <f aca="false">S118/2</f>
        <v>331</v>
      </c>
      <c r="U118" s="84" t="n">
        <v>42370</v>
      </c>
      <c r="V118" s="84" t="n">
        <v>42735</v>
      </c>
      <c r="W118" s="78"/>
    </row>
    <row r="119" customFormat="false" ht="21" hidden="false" customHeight="false" outlineLevel="0" collapsed="false">
      <c r="A119" s="78" t="n">
        <v>157</v>
      </c>
      <c r="B119" s="28" t="s">
        <v>330</v>
      </c>
      <c r="C119" s="32" t="s">
        <v>331</v>
      </c>
      <c r="D119" s="79" t="n">
        <v>0.4375</v>
      </c>
      <c r="E119" s="22" t="s">
        <v>332</v>
      </c>
      <c r="F119" s="78" t="n">
        <v>42</v>
      </c>
      <c r="G119" s="72" t="s">
        <v>424</v>
      </c>
      <c r="H119" s="72" t="s">
        <v>32</v>
      </c>
      <c r="I119" s="72" t="s">
        <v>428</v>
      </c>
      <c r="J119" s="72" t="s">
        <v>426</v>
      </c>
      <c r="K119" s="72" t="s">
        <v>427</v>
      </c>
      <c r="L119" s="78" t="n">
        <v>1830</v>
      </c>
      <c r="M119" s="80" t="n">
        <v>1850</v>
      </c>
      <c r="N119" s="80" t="n">
        <f aca="false">M119/F119/0.5</f>
        <v>88.0952380952381</v>
      </c>
      <c r="O119" s="81" t="n">
        <v>0</v>
      </c>
      <c r="P119" s="78" t="n">
        <v>0.5</v>
      </c>
      <c r="Q119" s="78" t="n">
        <v>0</v>
      </c>
      <c r="R119" s="82" t="n">
        <f aca="false">L119*0.312+O119+N119+P119</f>
        <v>659.555238095238</v>
      </c>
      <c r="S119" s="83" t="n">
        <v>650</v>
      </c>
      <c r="T119" s="94" t="n">
        <f aca="false">S119/2</f>
        <v>325</v>
      </c>
      <c r="U119" s="84" t="n">
        <v>42370</v>
      </c>
      <c r="V119" s="84" t="n">
        <v>42735</v>
      </c>
      <c r="W119" s="78"/>
    </row>
    <row r="120" customFormat="false" ht="11.25" hidden="false" customHeight="true" outlineLevel="0" collapsed="false">
      <c r="A120" s="72" t="n">
        <v>158</v>
      </c>
      <c r="B120" s="28" t="s">
        <v>333</v>
      </c>
      <c r="C120" s="32" t="s">
        <v>334</v>
      </c>
      <c r="D120" s="79" t="n">
        <v>0.4375</v>
      </c>
      <c r="E120" s="22" t="s">
        <v>335</v>
      </c>
      <c r="F120" s="78" t="n">
        <v>38</v>
      </c>
      <c r="G120" s="72" t="s">
        <v>424</v>
      </c>
      <c r="H120" s="72" t="s">
        <v>32</v>
      </c>
      <c r="I120" s="72" t="s">
        <v>428</v>
      </c>
      <c r="J120" s="72" t="s">
        <v>426</v>
      </c>
      <c r="K120" s="72" t="s">
        <v>427</v>
      </c>
      <c r="L120" s="78" t="n">
        <v>1350</v>
      </c>
      <c r="M120" s="80" t="n">
        <v>1720</v>
      </c>
      <c r="N120" s="80" t="n">
        <f aca="false">M120/F120/0.5</f>
        <v>90.5263157894737</v>
      </c>
      <c r="O120" s="81" t="n">
        <v>0</v>
      </c>
      <c r="P120" s="78" t="n">
        <v>0.5</v>
      </c>
      <c r="Q120" s="78" t="n">
        <v>0</v>
      </c>
      <c r="R120" s="82" t="n">
        <f aca="false">L120*0.312+O120+N120+P120</f>
        <v>512.226315789474</v>
      </c>
      <c r="S120" s="83" t="n">
        <v>510</v>
      </c>
      <c r="T120" s="94" t="n">
        <f aca="false">S120/2</f>
        <v>255</v>
      </c>
      <c r="U120" s="84" t="n">
        <v>42370</v>
      </c>
      <c r="V120" s="84" t="n">
        <v>42735</v>
      </c>
      <c r="W120" s="78"/>
    </row>
    <row r="121" customFormat="false" ht="11.25" hidden="false" customHeight="false" outlineLevel="0" collapsed="false">
      <c r="A121" s="72"/>
      <c r="B121" s="28"/>
      <c r="C121" s="32"/>
      <c r="D121" s="79"/>
      <c r="E121" s="22" t="s">
        <v>336</v>
      </c>
      <c r="F121" s="78" t="n">
        <v>38</v>
      </c>
      <c r="G121" s="72" t="s">
        <v>424</v>
      </c>
      <c r="H121" s="72" t="s">
        <v>32</v>
      </c>
      <c r="I121" s="72" t="s">
        <v>428</v>
      </c>
      <c r="J121" s="72" t="s">
        <v>426</v>
      </c>
      <c r="K121" s="72" t="s">
        <v>427</v>
      </c>
      <c r="L121" s="78" t="n">
        <v>1380</v>
      </c>
      <c r="M121" s="80" t="n">
        <v>1750</v>
      </c>
      <c r="N121" s="80" t="n">
        <f aca="false">M121/F121/0.5</f>
        <v>92.1052631578947</v>
      </c>
      <c r="O121" s="81" t="n">
        <v>0</v>
      </c>
      <c r="P121" s="78" t="n">
        <v>0.5</v>
      </c>
      <c r="Q121" s="78" t="n">
        <v>0</v>
      </c>
      <c r="R121" s="82" t="n">
        <f aca="false">L121*0.312+O121+N121+P121</f>
        <v>523.165263157895</v>
      </c>
      <c r="S121" s="83" t="n">
        <v>522</v>
      </c>
      <c r="T121" s="94" t="n">
        <f aca="false">S121/2</f>
        <v>261</v>
      </c>
      <c r="U121" s="84" t="n">
        <v>42370</v>
      </c>
      <c r="V121" s="84" t="n">
        <v>42735</v>
      </c>
      <c r="W121" s="78"/>
    </row>
    <row r="122" customFormat="false" ht="11.25" hidden="false" customHeight="true" outlineLevel="0" collapsed="false">
      <c r="A122" s="72" t="n">
        <v>159</v>
      </c>
      <c r="B122" s="28" t="s">
        <v>337</v>
      </c>
      <c r="C122" s="32" t="s">
        <v>338</v>
      </c>
      <c r="D122" s="79" t="n">
        <v>0.4375</v>
      </c>
      <c r="E122" s="22" t="s">
        <v>339</v>
      </c>
      <c r="F122" s="78" t="n">
        <v>38</v>
      </c>
      <c r="G122" s="72" t="s">
        <v>424</v>
      </c>
      <c r="H122" s="72" t="s">
        <v>32</v>
      </c>
      <c r="I122" s="72" t="s">
        <v>428</v>
      </c>
      <c r="J122" s="72" t="s">
        <v>426</v>
      </c>
      <c r="K122" s="72" t="s">
        <v>427</v>
      </c>
      <c r="L122" s="78" t="n">
        <v>1400</v>
      </c>
      <c r="M122" s="80" t="n">
        <v>1830</v>
      </c>
      <c r="N122" s="80" t="n">
        <f aca="false">M122/F122/0.5</f>
        <v>96.3157894736842</v>
      </c>
      <c r="O122" s="81" t="n">
        <v>0</v>
      </c>
      <c r="P122" s="78" t="n">
        <v>0.5</v>
      </c>
      <c r="Q122" s="78" t="n">
        <v>0</v>
      </c>
      <c r="R122" s="82" t="n">
        <f aca="false">L122*0.312+O122+N122+P122</f>
        <v>533.615789473684</v>
      </c>
      <c r="S122" s="83" t="n">
        <v>530</v>
      </c>
      <c r="T122" s="94" t="n">
        <f aca="false">S122/2</f>
        <v>265</v>
      </c>
      <c r="U122" s="84" t="n">
        <v>42370</v>
      </c>
      <c r="V122" s="84" t="n">
        <v>42735</v>
      </c>
      <c r="W122" s="78"/>
    </row>
    <row r="123" customFormat="false" ht="11.25" hidden="false" customHeight="false" outlineLevel="0" collapsed="false">
      <c r="A123" s="72"/>
      <c r="B123" s="28"/>
      <c r="C123" s="32"/>
      <c r="D123" s="79"/>
      <c r="E123" s="22" t="s">
        <v>340</v>
      </c>
      <c r="F123" s="78" t="n">
        <v>38</v>
      </c>
      <c r="G123" s="72" t="s">
        <v>424</v>
      </c>
      <c r="H123" s="72" t="s">
        <v>32</v>
      </c>
      <c r="I123" s="72" t="s">
        <v>428</v>
      </c>
      <c r="J123" s="72" t="s">
        <v>426</v>
      </c>
      <c r="K123" s="72" t="s">
        <v>427</v>
      </c>
      <c r="L123" s="78" t="n">
        <v>1430</v>
      </c>
      <c r="M123" s="80" t="n">
        <v>1880</v>
      </c>
      <c r="N123" s="80" t="n">
        <f aca="false">M123/F123/0.5</f>
        <v>98.9473684210526</v>
      </c>
      <c r="O123" s="81" t="n">
        <v>0</v>
      </c>
      <c r="P123" s="78" t="n">
        <v>0.5</v>
      </c>
      <c r="Q123" s="78" t="n">
        <v>0</v>
      </c>
      <c r="R123" s="82" t="n">
        <f aca="false">L123*0.312+O123+N123+P123</f>
        <v>545.607368421053</v>
      </c>
      <c r="S123" s="83" t="n">
        <v>540</v>
      </c>
      <c r="T123" s="94" t="n">
        <f aca="false">S123/2</f>
        <v>270</v>
      </c>
      <c r="U123" s="84" t="n">
        <v>42370</v>
      </c>
      <c r="V123" s="84" t="n">
        <v>42735</v>
      </c>
      <c r="W123" s="78"/>
    </row>
    <row r="124" customFormat="false" ht="11.25" hidden="false" customHeight="true" outlineLevel="0" collapsed="false">
      <c r="A124" s="78" t="n">
        <v>160</v>
      </c>
      <c r="B124" s="28" t="s">
        <v>341</v>
      </c>
      <c r="C124" s="32" t="s">
        <v>342</v>
      </c>
      <c r="D124" s="79" t="n">
        <v>0.444444444444444</v>
      </c>
      <c r="E124" s="22" t="s">
        <v>343</v>
      </c>
      <c r="F124" s="95" t="n">
        <v>42</v>
      </c>
      <c r="G124" s="72" t="s">
        <v>424</v>
      </c>
      <c r="H124" s="72" t="s">
        <v>32</v>
      </c>
      <c r="I124" s="72" t="s">
        <v>428</v>
      </c>
      <c r="J124" s="72" t="s">
        <v>426</v>
      </c>
      <c r="K124" s="72" t="s">
        <v>427</v>
      </c>
      <c r="L124" s="78" t="n">
        <v>2000</v>
      </c>
      <c r="M124" s="80" t="n">
        <v>2230</v>
      </c>
      <c r="N124" s="80" t="n">
        <f aca="false">M124/F124/0.5</f>
        <v>106.190476190476</v>
      </c>
      <c r="O124" s="81" t="n">
        <v>0</v>
      </c>
      <c r="P124" s="78" t="n">
        <v>0.5</v>
      </c>
      <c r="Q124" s="78" t="n">
        <v>0</v>
      </c>
      <c r="R124" s="82" t="n">
        <f aca="false">L124*0.312+O124+N124+P124</f>
        <v>730.690476190476</v>
      </c>
      <c r="S124" s="83" t="n">
        <v>730</v>
      </c>
      <c r="T124" s="94" t="n">
        <f aca="false">S124/2</f>
        <v>365</v>
      </c>
      <c r="U124" s="84" t="n">
        <v>42370</v>
      </c>
      <c r="V124" s="84" t="n">
        <v>42735</v>
      </c>
      <c r="W124" s="78"/>
    </row>
    <row r="125" customFormat="false" ht="11.25" hidden="false" customHeight="false" outlineLevel="0" collapsed="false">
      <c r="A125" s="78"/>
      <c r="B125" s="28"/>
      <c r="C125" s="32"/>
      <c r="D125" s="79"/>
      <c r="E125" s="22" t="s">
        <v>344</v>
      </c>
      <c r="F125" s="95" t="n">
        <v>42</v>
      </c>
      <c r="G125" s="72" t="s">
        <v>424</v>
      </c>
      <c r="H125" s="72" t="s">
        <v>32</v>
      </c>
      <c r="I125" s="72" t="s">
        <v>428</v>
      </c>
      <c r="J125" s="72" t="s">
        <v>426</v>
      </c>
      <c r="K125" s="72" t="s">
        <v>427</v>
      </c>
      <c r="L125" s="78" t="n">
        <v>2100</v>
      </c>
      <c r="M125" s="80" t="n">
        <v>2260</v>
      </c>
      <c r="N125" s="80" t="n">
        <f aca="false">M125/F125/0.5</f>
        <v>107.619047619048</v>
      </c>
      <c r="O125" s="81" t="n">
        <v>0</v>
      </c>
      <c r="P125" s="78" t="n">
        <v>0.5</v>
      </c>
      <c r="Q125" s="78" t="n">
        <v>0</v>
      </c>
      <c r="R125" s="82" t="n">
        <f aca="false">L125*0.312+O125+N125+P125</f>
        <v>763.319047619048</v>
      </c>
      <c r="S125" s="83" t="n">
        <v>760</v>
      </c>
      <c r="T125" s="94" t="n">
        <f aca="false">S125/2</f>
        <v>380</v>
      </c>
      <c r="U125" s="84" t="n">
        <v>42370</v>
      </c>
      <c r="V125" s="84" t="n">
        <v>42735</v>
      </c>
      <c r="W125" s="78"/>
    </row>
    <row r="126" customFormat="false" ht="11.25" hidden="false" customHeight="false" outlineLevel="0" collapsed="false">
      <c r="A126" s="78"/>
      <c r="B126" s="28"/>
      <c r="C126" s="32"/>
      <c r="D126" s="79"/>
      <c r="E126" s="22" t="s">
        <v>345</v>
      </c>
      <c r="F126" s="95" t="n">
        <v>42</v>
      </c>
      <c r="G126" s="72" t="s">
        <v>424</v>
      </c>
      <c r="H126" s="72" t="s">
        <v>32</v>
      </c>
      <c r="I126" s="72" t="s">
        <v>428</v>
      </c>
      <c r="J126" s="72" t="s">
        <v>426</v>
      </c>
      <c r="K126" s="72" t="s">
        <v>427</v>
      </c>
      <c r="L126" s="78" t="n">
        <v>2170</v>
      </c>
      <c r="M126" s="80" t="n">
        <v>2380</v>
      </c>
      <c r="N126" s="80" t="n">
        <f aca="false">M126/F126/0.5</f>
        <v>113.333333333333</v>
      </c>
      <c r="O126" s="81" t="n">
        <v>0</v>
      </c>
      <c r="P126" s="78" t="n">
        <v>0.5</v>
      </c>
      <c r="Q126" s="78" t="n">
        <v>0</v>
      </c>
      <c r="R126" s="82" t="n">
        <f aca="false">L126*0.312+O126+N126+P126</f>
        <v>790.873333333333</v>
      </c>
      <c r="S126" s="83" t="n">
        <v>788</v>
      </c>
      <c r="T126" s="94" t="n">
        <f aca="false">S126/2</f>
        <v>394</v>
      </c>
      <c r="U126" s="84" t="n">
        <v>42370</v>
      </c>
      <c r="V126" s="84" t="n">
        <v>42735</v>
      </c>
      <c r="W126" s="78"/>
    </row>
    <row r="127" customFormat="false" ht="11.25" hidden="false" customHeight="false" outlineLevel="0" collapsed="false">
      <c r="A127" s="78"/>
      <c r="B127" s="28"/>
      <c r="C127" s="32"/>
      <c r="D127" s="79"/>
      <c r="E127" s="22" t="s">
        <v>346</v>
      </c>
      <c r="F127" s="95" t="n">
        <v>42</v>
      </c>
      <c r="G127" s="72" t="s">
        <v>424</v>
      </c>
      <c r="H127" s="72" t="s">
        <v>32</v>
      </c>
      <c r="I127" s="72" t="s">
        <v>428</v>
      </c>
      <c r="J127" s="72" t="s">
        <v>426</v>
      </c>
      <c r="K127" s="72" t="s">
        <v>427</v>
      </c>
      <c r="L127" s="78" t="n">
        <v>2260</v>
      </c>
      <c r="M127" s="80" t="n">
        <v>2420</v>
      </c>
      <c r="N127" s="80" t="n">
        <f aca="false">M127/F127/0.5</f>
        <v>115.238095238095</v>
      </c>
      <c r="O127" s="81" t="n">
        <v>0</v>
      </c>
      <c r="P127" s="78" t="n">
        <v>0.5</v>
      </c>
      <c r="Q127" s="78" t="n">
        <v>0</v>
      </c>
      <c r="R127" s="82" t="n">
        <f aca="false">L127*0.312+O127+N127+P127</f>
        <v>820.858095238095</v>
      </c>
      <c r="S127" s="83" t="n">
        <v>818</v>
      </c>
      <c r="T127" s="94" t="n">
        <f aca="false">S127/2</f>
        <v>409</v>
      </c>
      <c r="U127" s="84" t="n">
        <v>42370</v>
      </c>
      <c r="V127" s="84" t="n">
        <v>42735</v>
      </c>
      <c r="W127" s="78"/>
    </row>
    <row r="128" customFormat="false" ht="11.25" hidden="false" customHeight="true" outlineLevel="0" collapsed="false">
      <c r="A128" s="72" t="n">
        <v>161</v>
      </c>
      <c r="B128" s="28" t="s">
        <v>347</v>
      </c>
      <c r="C128" s="29" t="s">
        <v>348</v>
      </c>
      <c r="D128" s="78" t="s">
        <v>439</v>
      </c>
      <c r="E128" s="22" t="s">
        <v>349</v>
      </c>
      <c r="F128" s="78" t="n">
        <v>42</v>
      </c>
      <c r="G128" s="72" t="s">
        <v>424</v>
      </c>
      <c r="H128" s="72" t="s">
        <v>32</v>
      </c>
      <c r="I128" s="72" t="s">
        <v>428</v>
      </c>
      <c r="J128" s="72" t="s">
        <v>426</v>
      </c>
      <c r="K128" s="72" t="s">
        <v>427</v>
      </c>
      <c r="L128" s="78" t="n">
        <v>1450</v>
      </c>
      <c r="M128" s="80" t="n">
        <v>1650</v>
      </c>
      <c r="N128" s="80" t="n">
        <f aca="false">M128/F128/0.5</f>
        <v>78.5714285714286</v>
      </c>
      <c r="O128" s="81" t="n">
        <v>0</v>
      </c>
      <c r="P128" s="78" t="n">
        <v>0.5</v>
      </c>
      <c r="Q128" s="78" t="n">
        <v>0</v>
      </c>
      <c r="R128" s="82" t="n">
        <f aca="false">L128*0.312+O128+N128+P128</f>
        <v>531.471428571429</v>
      </c>
      <c r="S128" s="83" t="n">
        <v>530</v>
      </c>
      <c r="T128" s="94" t="n">
        <f aca="false">S128/2</f>
        <v>265</v>
      </c>
      <c r="U128" s="84" t="n">
        <v>42370</v>
      </c>
      <c r="V128" s="84" t="n">
        <v>42735</v>
      </c>
      <c r="W128" s="78"/>
    </row>
    <row r="129" customFormat="false" ht="11.25" hidden="false" customHeight="false" outlineLevel="0" collapsed="false">
      <c r="A129" s="72"/>
      <c r="B129" s="28"/>
      <c r="C129" s="29"/>
      <c r="D129" s="78"/>
      <c r="E129" s="22" t="s">
        <v>350</v>
      </c>
      <c r="F129" s="78" t="n">
        <v>42</v>
      </c>
      <c r="G129" s="72" t="s">
        <v>424</v>
      </c>
      <c r="H129" s="72" t="s">
        <v>32</v>
      </c>
      <c r="I129" s="72" t="s">
        <v>428</v>
      </c>
      <c r="J129" s="72" t="s">
        <v>426</v>
      </c>
      <c r="K129" s="72" t="s">
        <v>427</v>
      </c>
      <c r="L129" s="78" t="n">
        <v>1480</v>
      </c>
      <c r="M129" s="80" t="n">
        <v>1700</v>
      </c>
      <c r="N129" s="80" t="n">
        <f aca="false">M129/F129/0.5</f>
        <v>80.952380952381</v>
      </c>
      <c r="O129" s="81" t="n">
        <v>0</v>
      </c>
      <c r="P129" s="78" t="n">
        <v>0.5</v>
      </c>
      <c r="Q129" s="78" t="n">
        <v>0</v>
      </c>
      <c r="R129" s="82" t="n">
        <f aca="false">L129*0.312+O129+N129+P129</f>
        <v>543.212380952381</v>
      </c>
      <c r="S129" s="83" t="n">
        <v>542</v>
      </c>
      <c r="T129" s="94" t="n">
        <f aca="false">S129/2</f>
        <v>271</v>
      </c>
      <c r="U129" s="84" t="n">
        <v>42370</v>
      </c>
      <c r="V129" s="84" t="n">
        <v>42735</v>
      </c>
      <c r="W129" s="78"/>
    </row>
    <row r="130" customFormat="false" ht="11.25" hidden="false" customHeight="true" outlineLevel="0" collapsed="false">
      <c r="A130" s="72" t="n">
        <v>162</v>
      </c>
      <c r="B130" s="28" t="s">
        <v>351</v>
      </c>
      <c r="C130" s="53" t="s">
        <v>352</v>
      </c>
      <c r="D130" s="78" t="s">
        <v>439</v>
      </c>
      <c r="E130" s="22" t="s">
        <v>353</v>
      </c>
      <c r="F130" s="78" t="n">
        <v>42</v>
      </c>
      <c r="G130" s="72" t="s">
        <v>424</v>
      </c>
      <c r="H130" s="72" t="s">
        <v>32</v>
      </c>
      <c r="I130" s="72" t="s">
        <v>428</v>
      </c>
      <c r="J130" s="72" t="s">
        <v>426</v>
      </c>
      <c r="K130" s="72" t="s">
        <v>427</v>
      </c>
      <c r="L130" s="78" t="n">
        <v>1520</v>
      </c>
      <c r="M130" s="80" t="n">
        <v>1600</v>
      </c>
      <c r="N130" s="80" t="n">
        <f aca="false">M130/F130/0.5</f>
        <v>76.1904761904762</v>
      </c>
      <c r="O130" s="81" t="n">
        <v>0</v>
      </c>
      <c r="P130" s="78" t="n">
        <v>0.5</v>
      </c>
      <c r="Q130" s="78" t="n">
        <v>0</v>
      </c>
      <c r="R130" s="82" t="n">
        <f aca="false">L130*0.312+O130+N130+P130</f>
        <v>550.930476190476</v>
      </c>
      <c r="S130" s="83" t="n">
        <v>550</v>
      </c>
      <c r="T130" s="94" t="n">
        <f aca="false">S130/2</f>
        <v>275</v>
      </c>
      <c r="U130" s="84" t="n">
        <v>42370</v>
      </c>
      <c r="V130" s="84" t="n">
        <v>42735</v>
      </c>
      <c r="W130" s="78"/>
    </row>
    <row r="131" customFormat="false" ht="11.25" hidden="false" customHeight="false" outlineLevel="0" collapsed="false">
      <c r="A131" s="72"/>
      <c r="B131" s="28"/>
      <c r="C131" s="53"/>
      <c r="D131" s="78"/>
      <c r="E131" s="22" t="s">
        <v>354</v>
      </c>
      <c r="F131" s="78" t="n">
        <v>42</v>
      </c>
      <c r="G131" s="72" t="s">
        <v>424</v>
      </c>
      <c r="H131" s="72" t="s">
        <v>32</v>
      </c>
      <c r="I131" s="72" t="s">
        <v>428</v>
      </c>
      <c r="J131" s="72" t="s">
        <v>426</v>
      </c>
      <c r="K131" s="72" t="s">
        <v>427</v>
      </c>
      <c r="L131" s="78" t="n">
        <v>1610</v>
      </c>
      <c r="M131" s="80" t="n">
        <v>1850</v>
      </c>
      <c r="N131" s="80" t="n">
        <f aca="false">M131/F131/0.5</f>
        <v>88.0952380952381</v>
      </c>
      <c r="O131" s="81" t="n">
        <v>0</v>
      </c>
      <c r="P131" s="78" t="n">
        <v>0.5</v>
      </c>
      <c r="Q131" s="78" t="n">
        <v>0</v>
      </c>
      <c r="R131" s="82" t="n">
        <f aca="false">L131*0.312+O131+N131+P131</f>
        <v>590.915238095238</v>
      </c>
      <c r="S131" s="83" t="n">
        <v>590</v>
      </c>
      <c r="T131" s="94" t="n">
        <f aca="false">S131/2</f>
        <v>295</v>
      </c>
      <c r="U131" s="84" t="n">
        <v>42370</v>
      </c>
      <c r="V131" s="84" t="n">
        <v>42735</v>
      </c>
      <c r="W131" s="78"/>
    </row>
    <row r="132" customFormat="false" ht="11.25" hidden="false" customHeight="false" outlineLevel="0" collapsed="false">
      <c r="A132" s="72"/>
      <c r="B132" s="28"/>
      <c r="C132" s="53"/>
      <c r="D132" s="78"/>
      <c r="E132" s="22" t="s">
        <v>355</v>
      </c>
      <c r="F132" s="78" t="n">
        <v>42</v>
      </c>
      <c r="G132" s="72" t="s">
        <v>424</v>
      </c>
      <c r="H132" s="72" t="s">
        <v>32</v>
      </c>
      <c r="I132" s="72" t="s">
        <v>428</v>
      </c>
      <c r="J132" s="72" t="s">
        <v>426</v>
      </c>
      <c r="K132" s="72" t="s">
        <v>427</v>
      </c>
      <c r="L132" s="78" t="n">
        <v>1650</v>
      </c>
      <c r="M132" s="80" t="n">
        <v>1830</v>
      </c>
      <c r="N132" s="80" t="n">
        <f aca="false">M132/F132/0.5</f>
        <v>87.1428571428571</v>
      </c>
      <c r="O132" s="81" t="n">
        <v>0</v>
      </c>
      <c r="P132" s="78" t="n">
        <v>0.5</v>
      </c>
      <c r="Q132" s="78" t="n">
        <v>0</v>
      </c>
      <c r="R132" s="82" t="n">
        <f aca="false">L132*0.312+O132+N132+P132</f>
        <v>602.442857142857</v>
      </c>
      <c r="S132" s="83" t="n">
        <v>600</v>
      </c>
      <c r="T132" s="94" t="n">
        <f aca="false">S132/2</f>
        <v>300</v>
      </c>
      <c r="U132" s="84" t="n">
        <v>42370</v>
      </c>
      <c r="V132" s="84" t="n">
        <v>42735</v>
      </c>
      <c r="W132" s="78"/>
    </row>
    <row r="133" customFormat="false" ht="21" hidden="false" customHeight="false" outlineLevel="0" collapsed="false">
      <c r="A133" s="78" t="n">
        <v>163</v>
      </c>
      <c r="B133" s="28" t="s">
        <v>356</v>
      </c>
      <c r="C133" s="53" t="s">
        <v>357</v>
      </c>
      <c r="D133" s="79" t="n">
        <v>0.5</v>
      </c>
      <c r="E133" s="22" t="s">
        <v>358</v>
      </c>
      <c r="F133" s="78" t="n">
        <v>44</v>
      </c>
      <c r="G133" s="72" t="s">
        <v>424</v>
      </c>
      <c r="H133" s="72" t="s">
        <v>32</v>
      </c>
      <c r="I133" s="72" t="s">
        <v>428</v>
      </c>
      <c r="J133" s="72" t="s">
        <v>426</v>
      </c>
      <c r="K133" s="72" t="s">
        <v>427</v>
      </c>
      <c r="L133" s="78" t="n">
        <v>1820</v>
      </c>
      <c r="M133" s="78" t="n">
        <v>1950</v>
      </c>
      <c r="N133" s="80" t="n">
        <f aca="false">M133/F133/0.5</f>
        <v>88.6363636363636</v>
      </c>
      <c r="O133" s="81" t="n">
        <v>0</v>
      </c>
      <c r="P133" s="78" t="n">
        <v>0.5</v>
      </c>
      <c r="Q133" s="78" t="n">
        <v>0</v>
      </c>
      <c r="R133" s="82" t="n">
        <f aca="false">L133*0.312+O133+N133+P133</f>
        <v>656.976363636364</v>
      </c>
      <c r="S133" s="83" t="n">
        <v>650</v>
      </c>
      <c r="T133" s="94" t="n">
        <f aca="false">S133/2</f>
        <v>325</v>
      </c>
      <c r="U133" s="84" t="n">
        <v>42370</v>
      </c>
      <c r="V133" s="84" t="n">
        <v>42735</v>
      </c>
      <c r="W133" s="78"/>
    </row>
    <row r="134" customFormat="false" ht="21" hidden="false" customHeight="false" outlineLevel="0" collapsed="false">
      <c r="A134" s="78" t="n">
        <v>164</v>
      </c>
      <c r="B134" s="28" t="s">
        <v>359</v>
      </c>
      <c r="C134" s="53" t="s">
        <v>360</v>
      </c>
      <c r="D134" s="79" t="n">
        <v>0.541666666666667</v>
      </c>
      <c r="E134" s="22" t="s">
        <v>361</v>
      </c>
      <c r="F134" s="78" t="n">
        <v>42</v>
      </c>
      <c r="G134" s="72" t="s">
        <v>424</v>
      </c>
      <c r="H134" s="72" t="s">
        <v>32</v>
      </c>
      <c r="I134" s="72" t="s">
        <v>428</v>
      </c>
      <c r="J134" s="72" t="s">
        <v>426</v>
      </c>
      <c r="K134" s="72" t="s">
        <v>427</v>
      </c>
      <c r="L134" s="78" t="n">
        <v>1620</v>
      </c>
      <c r="M134" s="78" t="n">
        <v>1820</v>
      </c>
      <c r="N134" s="80" t="n">
        <f aca="false">M134/F134/0.5</f>
        <v>86.6666666666667</v>
      </c>
      <c r="O134" s="81" t="n">
        <v>0</v>
      </c>
      <c r="P134" s="78" t="n">
        <v>0.5</v>
      </c>
      <c r="Q134" s="78" t="n">
        <v>0</v>
      </c>
      <c r="R134" s="82" t="n">
        <f aca="false">L134*0.312+O134+N134+P134</f>
        <v>592.606666666667</v>
      </c>
      <c r="S134" s="83" t="n">
        <v>590</v>
      </c>
      <c r="T134" s="94" t="n">
        <f aca="false">S134/2</f>
        <v>295</v>
      </c>
      <c r="U134" s="84" t="n">
        <v>42370</v>
      </c>
      <c r="V134" s="84" t="n">
        <v>42735</v>
      </c>
      <c r="W134" s="78"/>
    </row>
    <row r="135" customFormat="false" ht="11.25" hidden="false" customHeight="false" outlineLevel="0" collapsed="false">
      <c r="A135" s="78" t="n">
        <v>165</v>
      </c>
      <c r="B135" s="28" t="s">
        <v>362</v>
      </c>
      <c r="C135" s="53" t="s">
        <v>363</v>
      </c>
      <c r="D135" s="79" t="n">
        <v>0.458333333333333</v>
      </c>
      <c r="E135" s="22" t="s">
        <v>364</v>
      </c>
      <c r="F135" s="78" t="n">
        <v>45</v>
      </c>
      <c r="G135" s="72" t="s">
        <v>424</v>
      </c>
      <c r="H135" s="72" t="s">
        <v>32</v>
      </c>
      <c r="I135" s="72" t="s">
        <v>428</v>
      </c>
      <c r="J135" s="72" t="s">
        <v>437</v>
      </c>
      <c r="K135" s="72" t="s">
        <v>427</v>
      </c>
      <c r="L135" s="78" t="n">
        <v>1880</v>
      </c>
      <c r="M135" s="78" t="n">
        <v>2060</v>
      </c>
      <c r="N135" s="80" t="n">
        <f aca="false">M135/F135/0.5</f>
        <v>91.5555555555556</v>
      </c>
      <c r="O135" s="81" t="n">
        <v>0</v>
      </c>
      <c r="P135" s="78" t="n">
        <v>0.5</v>
      </c>
      <c r="Q135" s="78" t="n">
        <v>0</v>
      </c>
      <c r="R135" s="82" t="n">
        <f aca="false">L135*0.312+O135+N135+P135</f>
        <v>678.615555555556</v>
      </c>
      <c r="S135" s="83" t="n">
        <v>678</v>
      </c>
      <c r="T135" s="94" t="n">
        <f aca="false">S135/2</f>
        <v>339</v>
      </c>
      <c r="U135" s="84" t="n">
        <v>42370</v>
      </c>
      <c r="V135" s="84" t="n">
        <v>42735</v>
      </c>
      <c r="W135" s="78"/>
    </row>
    <row r="136" customFormat="false" ht="11.25" hidden="false" customHeight="false" outlineLevel="0" collapsed="false">
      <c r="A136" s="78" t="n">
        <v>166</v>
      </c>
      <c r="B136" s="28" t="s">
        <v>365</v>
      </c>
      <c r="C136" s="53" t="s">
        <v>366</v>
      </c>
      <c r="D136" s="79" t="n">
        <v>0.479166666666667</v>
      </c>
      <c r="E136" s="22" t="s">
        <v>367</v>
      </c>
      <c r="F136" s="78" t="n">
        <v>38</v>
      </c>
      <c r="G136" s="72" t="s">
        <v>424</v>
      </c>
      <c r="H136" s="72" t="s">
        <v>32</v>
      </c>
      <c r="I136" s="72" t="s">
        <v>428</v>
      </c>
      <c r="J136" s="72" t="s">
        <v>426</v>
      </c>
      <c r="K136" s="72" t="s">
        <v>427</v>
      </c>
      <c r="L136" s="78" t="n">
        <v>1540</v>
      </c>
      <c r="M136" s="80" t="n">
        <v>1520</v>
      </c>
      <c r="N136" s="80" t="n">
        <f aca="false">M136/F136/0.5</f>
        <v>80</v>
      </c>
      <c r="O136" s="81" t="n">
        <v>0</v>
      </c>
      <c r="P136" s="78" t="n">
        <v>0.5</v>
      </c>
      <c r="Q136" s="78" t="n">
        <v>0</v>
      </c>
      <c r="R136" s="82" t="n">
        <f aca="false">L136*0.312+O136+N136+P136</f>
        <v>560.98</v>
      </c>
      <c r="S136" s="83" t="n">
        <v>560</v>
      </c>
      <c r="T136" s="94" t="n">
        <f aca="false">S136/2</f>
        <v>280</v>
      </c>
      <c r="U136" s="84" t="n">
        <v>42370</v>
      </c>
      <c r="V136" s="84" t="n">
        <v>42735</v>
      </c>
      <c r="W136" s="78"/>
    </row>
    <row r="137" customFormat="false" ht="11.25" hidden="false" customHeight="true" outlineLevel="0" collapsed="false">
      <c r="A137" s="78" t="n">
        <v>167</v>
      </c>
      <c r="B137" s="28" t="s">
        <v>368</v>
      </c>
      <c r="C137" s="32" t="s">
        <v>369</v>
      </c>
      <c r="D137" s="79" t="n">
        <v>0.5</v>
      </c>
      <c r="E137" s="22" t="s">
        <v>370</v>
      </c>
      <c r="F137" s="78" t="n">
        <v>42</v>
      </c>
      <c r="G137" s="72" t="s">
        <v>424</v>
      </c>
      <c r="H137" s="72" t="s">
        <v>32</v>
      </c>
      <c r="I137" s="72" t="s">
        <v>428</v>
      </c>
      <c r="J137" s="72" t="s">
        <v>426</v>
      </c>
      <c r="K137" s="72" t="s">
        <v>427</v>
      </c>
      <c r="L137" s="78" t="n">
        <v>2010</v>
      </c>
      <c r="M137" s="80" t="n">
        <v>1920</v>
      </c>
      <c r="N137" s="80" t="n">
        <f aca="false">M137/F137/0.5</f>
        <v>91.4285714285714</v>
      </c>
      <c r="O137" s="81" t="n">
        <v>0</v>
      </c>
      <c r="P137" s="78" t="n">
        <v>0.5</v>
      </c>
      <c r="Q137" s="78" t="n">
        <v>0</v>
      </c>
      <c r="R137" s="82" t="n">
        <f aca="false">L137*0.312+O137+N137+P137</f>
        <v>719.048571428571</v>
      </c>
      <c r="S137" s="83" t="n">
        <v>710</v>
      </c>
      <c r="T137" s="94" t="n">
        <f aca="false">S137/2</f>
        <v>355</v>
      </c>
      <c r="U137" s="84" t="n">
        <v>42370</v>
      </c>
      <c r="V137" s="84" t="n">
        <v>42735</v>
      </c>
      <c r="W137" s="78"/>
    </row>
    <row r="138" customFormat="false" ht="11.25" hidden="false" customHeight="false" outlineLevel="0" collapsed="false">
      <c r="A138" s="78"/>
      <c r="B138" s="28"/>
      <c r="C138" s="32"/>
      <c r="D138" s="79"/>
      <c r="E138" s="22" t="s">
        <v>371</v>
      </c>
      <c r="F138" s="78" t="n">
        <v>42</v>
      </c>
      <c r="G138" s="72" t="s">
        <v>424</v>
      </c>
      <c r="H138" s="72" t="s">
        <v>32</v>
      </c>
      <c r="I138" s="72" t="s">
        <v>428</v>
      </c>
      <c r="J138" s="72" t="s">
        <v>426</v>
      </c>
      <c r="K138" s="72" t="s">
        <v>427</v>
      </c>
      <c r="L138" s="78" t="n">
        <v>2030</v>
      </c>
      <c r="M138" s="80" t="n">
        <v>1960</v>
      </c>
      <c r="N138" s="80" t="n">
        <f aca="false">M138/F138/0.5</f>
        <v>93.3333333333333</v>
      </c>
      <c r="O138" s="81" t="n">
        <v>0</v>
      </c>
      <c r="P138" s="78" t="n">
        <v>0.5</v>
      </c>
      <c r="Q138" s="78" t="n">
        <v>0</v>
      </c>
      <c r="R138" s="82" t="n">
        <f aca="false">L138*0.312+O138+N138+P138</f>
        <v>727.193333333333</v>
      </c>
      <c r="S138" s="83" t="n">
        <v>720</v>
      </c>
      <c r="T138" s="94" t="n">
        <f aca="false">S138/2</f>
        <v>360</v>
      </c>
      <c r="U138" s="84" t="n">
        <v>42370</v>
      </c>
      <c r="V138" s="84" t="n">
        <v>42735</v>
      </c>
      <c r="W138" s="78"/>
    </row>
    <row r="139" customFormat="false" ht="11.25" hidden="false" customHeight="false" outlineLevel="0" collapsed="false">
      <c r="A139" s="78"/>
      <c r="B139" s="28"/>
      <c r="C139" s="32"/>
      <c r="D139" s="79"/>
      <c r="E139" s="22" t="s">
        <v>372</v>
      </c>
      <c r="F139" s="78" t="n">
        <v>42</v>
      </c>
      <c r="G139" s="72" t="s">
        <v>424</v>
      </c>
      <c r="H139" s="72" t="s">
        <v>32</v>
      </c>
      <c r="I139" s="72" t="s">
        <v>428</v>
      </c>
      <c r="J139" s="72" t="s">
        <v>426</v>
      </c>
      <c r="K139" s="72" t="s">
        <v>427</v>
      </c>
      <c r="L139" s="78" t="n">
        <v>2050</v>
      </c>
      <c r="M139" s="78" t="n">
        <v>2070</v>
      </c>
      <c r="N139" s="80" t="n">
        <f aca="false">M139/F139/0.5</f>
        <v>98.5714285714286</v>
      </c>
      <c r="O139" s="81" t="n">
        <v>0</v>
      </c>
      <c r="P139" s="78" t="n">
        <v>0.5</v>
      </c>
      <c r="Q139" s="78" t="n">
        <v>0</v>
      </c>
      <c r="R139" s="82" t="n">
        <f aca="false">L139*0.312+O139+N139+P139</f>
        <v>738.671428571429</v>
      </c>
      <c r="S139" s="83" t="n">
        <v>738</v>
      </c>
      <c r="T139" s="94" t="n">
        <f aca="false">S139/2</f>
        <v>369</v>
      </c>
      <c r="U139" s="84" t="n">
        <v>42370</v>
      </c>
      <c r="V139" s="84" t="n">
        <v>42735</v>
      </c>
      <c r="W139" s="78"/>
    </row>
    <row r="140" customFormat="false" ht="11.25" hidden="false" customHeight="true" outlineLevel="0" collapsed="false">
      <c r="A140" s="78" t="n">
        <v>168</v>
      </c>
      <c r="B140" s="28" t="s">
        <v>368</v>
      </c>
      <c r="C140" s="53" t="s">
        <v>373</v>
      </c>
      <c r="D140" s="79" t="n">
        <v>0.520833333333333</v>
      </c>
      <c r="E140" s="22" t="s">
        <v>374</v>
      </c>
      <c r="F140" s="78" t="n">
        <v>42</v>
      </c>
      <c r="G140" s="72" t="s">
        <v>424</v>
      </c>
      <c r="H140" s="72" t="s">
        <v>32</v>
      </c>
      <c r="I140" s="72" t="s">
        <v>428</v>
      </c>
      <c r="J140" s="72" t="s">
        <v>426</v>
      </c>
      <c r="K140" s="72" t="s">
        <v>427</v>
      </c>
      <c r="L140" s="78" t="n">
        <v>1680</v>
      </c>
      <c r="M140" s="78" t="n">
        <v>1800</v>
      </c>
      <c r="N140" s="80" t="n">
        <f aca="false">M140/F140/0.5</f>
        <v>85.7142857142857</v>
      </c>
      <c r="O140" s="81" t="n">
        <v>0</v>
      </c>
      <c r="P140" s="78" t="n">
        <v>0.5</v>
      </c>
      <c r="Q140" s="78" t="n">
        <v>0</v>
      </c>
      <c r="R140" s="82" t="n">
        <f aca="false">L140*0.312+O140+N140+P140</f>
        <v>610.374285714286</v>
      </c>
      <c r="S140" s="83" t="n">
        <v>610</v>
      </c>
      <c r="T140" s="94" t="n">
        <f aca="false">S140/2</f>
        <v>305</v>
      </c>
      <c r="U140" s="84" t="n">
        <v>42370</v>
      </c>
      <c r="V140" s="84" t="n">
        <v>42735</v>
      </c>
      <c r="W140" s="78"/>
    </row>
    <row r="141" customFormat="false" ht="11.25" hidden="false" customHeight="false" outlineLevel="0" collapsed="false">
      <c r="A141" s="78"/>
      <c r="B141" s="28"/>
      <c r="C141" s="53"/>
      <c r="D141" s="79"/>
      <c r="E141" s="22" t="s">
        <v>375</v>
      </c>
      <c r="F141" s="78" t="n">
        <v>42</v>
      </c>
      <c r="G141" s="72" t="s">
        <v>424</v>
      </c>
      <c r="H141" s="72" t="s">
        <v>32</v>
      </c>
      <c r="I141" s="72" t="s">
        <v>428</v>
      </c>
      <c r="J141" s="72" t="s">
        <v>426</v>
      </c>
      <c r="K141" s="72" t="s">
        <v>427</v>
      </c>
      <c r="L141" s="78" t="n">
        <v>1720</v>
      </c>
      <c r="M141" s="78" t="n">
        <v>1780</v>
      </c>
      <c r="N141" s="80" t="n">
        <f aca="false">M141/F141/0.5</f>
        <v>84.7619047619048</v>
      </c>
      <c r="O141" s="81" t="n">
        <v>0</v>
      </c>
      <c r="P141" s="78" t="n">
        <v>0.5</v>
      </c>
      <c r="Q141" s="78" t="n">
        <v>0</v>
      </c>
      <c r="R141" s="82" t="n">
        <f aca="false">L141*0.312+O141+N141+P141</f>
        <v>621.901904761905</v>
      </c>
      <c r="S141" s="83" t="n">
        <v>620</v>
      </c>
      <c r="T141" s="94" t="n">
        <f aca="false">S141/2</f>
        <v>310</v>
      </c>
      <c r="U141" s="84" t="n">
        <v>42370</v>
      </c>
      <c r="V141" s="84" t="n">
        <v>42735</v>
      </c>
      <c r="W141" s="78"/>
    </row>
    <row r="142" customFormat="false" ht="11.25" hidden="false" customHeight="true" outlineLevel="0" collapsed="false">
      <c r="A142" s="78" t="n">
        <v>169</v>
      </c>
      <c r="B142" s="54" t="s">
        <v>368</v>
      </c>
      <c r="C142" s="29" t="s">
        <v>376</v>
      </c>
      <c r="D142" s="79" t="n">
        <v>0.520833333333333</v>
      </c>
      <c r="E142" s="53" t="s">
        <v>377</v>
      </c>
      <c r="F142" s="78" t="n">
        <v>42</v>
      </c>
      <c r="G142" s="72" t="s">
        <v>424</v>
      </c>
      <c r="H142" s="72" t="s">
        <v>32</v>
      </c>
      <c r="I142" s="72" t="s">
        <v>428</v>
      </c>
      <c r="J142" s="72" t="s">
        <v>426</v>
      </c>
      <c r="K142" s="72" t="s">
        <v>427</v>
      </c>
      <c r="L142" s="78" t="n">
        <v>1750</v>
      </c>
      <c r="M142" s="78" t="n">
        <v>1930</v>
      </c>
      <c r="N142" s="80" t="n">
        <f aca="false">M142/F142/0.5</f>
        <v>91.9047619047619</v>
      </c>
      <c r="O142" s="81" t="n">
        <v>0</v>
      </c>
      <c r="P142" s="78" t="n">
        <v>0.5</v>
      </c>
      <c r="Q142" s="78" t="n">
        <v>0</v>
      </c>
      <c r="R142" s="82" t="n">
        <f aca="false">L142*0.312+O142+N142+P142</f>
        <v>638.404761904762</v>
      </c>
      <c r="S142" s="83" t="n">
        <v>638</v>
      </c>
      <c r="T142" s="94" t="n">
        <f aca="false">S142/2</f>
        <v>319</v>
      </c>
      <c r="U142" s="84" t="n">
        <v>42370</v>
      </c>
      <c r="V142" s="84" t="n">
        <v>42735</v>
      </c>
      <c r="W142" s="78"/>
    </row>
    <row r="143" customFormat="false" ht="11.25" hidden="false" customHeight="false" outlineLevel="0" collapsed="false">
      <c r="A143" s="78"/>
      <c r="B143" s="54"/>
      <c r="C143" s="29"/>
      <c r="D143" s="79"/>
      <c r="E143" s="22" t="s">
        <v>378</v>
      </c>
      <c r="F143" s="78" t="n">
        <v>42</v>
      </c>
      <c r="G143" s="72" t="s">
        <v>424</v>
      </c>
      <c r="H143" s="72" t="s">
        <v>32</v>
      </c>
      <c r="I143" s="72" t="s">
        <v>428</v>
      </c>
      <c r="J143" s="72" t="s">
        <v>426</v>
      </c>
      <c r="K143" s="72" t="s">
        <v>427</v>
      </c>
      <c r="L143" s="78" t="n">
        <v>1790</v>
      </c>
      <c r="M143" s="78" t="n">
        <v>2050</v>
      </c>
      <c r="N143" s="80" t="n">
        <f aca="false">M143/F143/0.5</f>
        <v>97.6190476190476</v>
      </c>
      <c r="O143" s="81" t="n">
        <v>0</v>
      </c>
      <c r="P143" s="78" t="n">
        <v>0.5</v>
      </c>
      <c r="Q143" s="78" t="n">
        <v>0</v>
      </c>
      <c r="R143" s="82" t="n">
        <f aca="false">L143*0.312+O143+N143+P143</f>
        <v>656.599047619048</v>
      </c>
      <c r="S143" s="83" t="n">
        <v>650</v>
      </c>
      <c r="T143" s="94" t="n">
        <f aca="false">S143/2</f>
        <v>325</v>
      </c>
      <c r="U143" s="84" t="n">
        <v>42370</v>
      </c>
      <c r="V143" s="84" t="n">
        <v>42735</v>
      </c>
      <c r="W143" s="78"/>
    </row>
    <row r="144" customFormat="false" ht="11.25" hidden="false" customHeight="true" outlineLevel="0" collapsed="false">
      <c r="A144" s="78" t="n">
        <v>170</v>
      </c>
      <c r="B144" s="55" t="s">
        <v>347</v>
      </c>
      <c r="C144" s="29" t="s">
        <v>379</v>
      </c>
      <c r="D144" s="79" t="n">
        <v>0.541666666666667</v>
      </c>
      <c r="E144" s="22" t="s">
        <v>380</v>
      </c>
      <c r="F144" s="78" t="n">
        <v>42</v>
      </c>
      <c r="G144" s="72" t="s">
        <v>424</v>
      </c>
      <c r="H144" s="72" t="s">
        <v>32</v>
      </c>
      <c r="I144" s="72" t="s">
        <v>428</v>
      </c>
      <c r="J144" s="72" t="s">
        <v>437</v>
      </c>
      <c r="K144" s="72" t="s">
        <v>427</v>
      </c>
      <c r="L144" s="78" t="n">
        <v>1450</v>
      </c>
      <c r="M144" s="78" t="n">
        <v>1580</v>
      </c>
      <c r="N144" s="80" t="n">
        <f aca="false">M144/F144/0.5</f>
        <v>75.2380952380952</v>
      </c>
      <c r="O144" s="81" t="n">
        <v>0</v>
      </c>
      <c r="P144" s="78" t="n">
        <v>0.5</v>
      </c>
      <c r="Q144" s="78" t="n">
        <v>0</v>
      </c>
      <c r="R144" s="82" t="n">
        <f aca="false">L144*0.312+O144+N144+P144</f>
        <v>528.138095238095</v>
      </c>
      <c r="S144" s="83" t="n">
        <v>528</v>
      </c>
      <c r="T144" s="94" t="n">
        <f aca="false">S144/2</f>
        <v>264</v>
      </c>
      <c r="U144" s="84" t="n">
        <v>42370</v>
      </c>
      <c r="V144" s="84" t="n">
        <v>42735</v>
      </c>
      <c r="W144" s="78"/>
    </row>
    <row r="145" customFormat="false" ht="11.25" hidden="false" customHeight="false" outlineLevel="0" collapsed="false">
      <c r="A145" s="78"/>
      <c r="B145" s="55"/>
      <c r="C145" s="29"/>
      <c r="D145" s="79"/>
      <c r="E145" s="22" t="s">
        <v>381</v>
      </c>
      <c r="F145" s="78" t="n">
        <v>42</v>
      </c>
      <c r="G145" s="72" t="s">
        <v>424</v>
      </c>
      <c r="H145" s="72" t="s">
        <v>32</v>
      </c>
      <c r="I145" s="72" t="s">
        <v>428</v>
      </c>
      <c r="J145" s="72" t="s">
        <v>437</v>
      </c>
      <c r="K145" s="72" t="s">
        <v>427</v>
      </c>
      <c r="L145" s="78" t="n">
        <v>1480</v>
      </c>
      <c r="M145" s="78" t="n">
        <v>1650</v>
      </c>
      <c r="N145" s="80" t="n">
        <f aca="false">M145/F145/0.5</f>
        <v>78.5714285714286</v>
      </c>
      <c r="O145" s="81" t="n">
        <v>0</v>
      </c>
      <c r="P145" s="78" t="n">
        <v>0.5</v>
      </c>
      <c r="Q145" s="78" t="n">
        <v>0</v>
      </c>
      <c r="R145" s="82" t="n">
        <f aca="false">L145*0.312+O145+N145+P145</f>
        <v>540.831428571429</v>
      </c>
      <c r="S145" s="83" t="n">
        <v>540</v>
      </c>
      <c r="T145" s="94" t="n">
        <f aca="false">S145/2</f>
        <v>270</v>
      </c>
      <c r="U145" s="84" t="n">
        <v>42370</v>
      </c>
      <c r="V145" s="84" t="n">
        <v>42735</v>
      </c>
      <c r="W145" s="78"/>
    </row>
    <row r="146" customFormat="false" ht="11.25" hidden="false" customHeight="false" outlineLevel="0" collapsed="false">
      <c r="A146" s="78"/>
      <c r="B146" s="55"/>
      <c r="C146" s="29"/>
      <c r="D146" s="79"/>
      <c r="E146" s="22" t="s">
        <v>382</v>
      </c>
      <c r="F146" s="78" t="n">
        <v>42</v>
      </c>
      <c r="G146" s="72" t="s">
        <v>424</v>
      </c>
      <c r="H146" s="72" t="s">
        <v>32</v>
      </c>
      <c r="I146" s="72" t="s">
        <v>428</v>
      </c>
      <c r="J146" s="72" t="s">
        <v>437</v>
      </c>
      <c r="K146" s="72" t="s">
        <v>427</v>
      </c>
      <c r="L146" s="78" t="n">
        <v>1515</v>
      </c>
      <c r="M146" s="78" t="n">
        <v>1650</v>
      </c>
      <c r="N146" s="80" t="n">
        <f aca="false">M146/F146/0.5</f>
        <v>78.5714285714286</v>
      </c>
      <c r="O146" s="81" t="n">
        <v>0</v>
      </c>
      <c r="P146" s="78" t="n">
        <v>0.5</v>
      </c>
      <c r="Q146" s="78" t="n">
        <v>0</v>
      </c>
      <c r="R146" s="82" t="n">
        <f aca="false">L146*0.312+O146+N146+P146</f>
        <v>551.751428571429</v>
      </c>
      <c r="S146" s="83" t="n">
        <v>550</v>
      </c>
      <c r="T146" s="94" t="n">
        <f aca="false">S146/2</f>
        <v>275</v>
      </c>
      <c r="U146" s="84" t="n">
        <v>42370</v>
      </c>
      <c r="V146" s="84" t="n">
        <v>42735</v>
      </c>
      <c r="W146" s="78"/>
    </row>
    <row r="147" customFormat="false" ht="11.25" hidden="false" customHeight="true" outlineLevel="0" collapsed="false">
      <c r="A147" s="78" t="n">
        <v>172</v>
      </c>
      <c r="B147" s="21" t="s">
        <v>383</v>
      </c>
      <c r="C147" s="22" t="s">
        <v>384</v>
      </c>
      <c r="D147" s="79" t="n">
        <v>0.5</v>
      </c>
      <c r="E147" s="22" t="s">
        <v>385</v>
      </c>
      <c r="F147" s="78" t="n">
        <v>36</v>
      </c>
      <c r="G147" s="72" t="s">
        <v>424</v>
      </c>
      <c r="H147" s="72" t="s">
        <v>32</v>
      </c>
      <c r="I147" s="72" t="s">
        <v>428</v>
      </c>
      <c r="J147" s="72" t="s">
        <v>426</v>
      </c>
      <c r="K147" s="72" t="s">
        <v>427</v>
      </c>
      <c r="L147" s="78" t="n">
        <v>1620</v>
      </c>
      <c r="M147" s="78" t="n">
        <v>1720</v>
      </c>
      <c r="N147" s="80" t="n">
        <f aca="false">M147/F147/0.5</f>
        <v>95.5555555555556</v>
      </c>
      <c r="O147" s="81" t="n">
        <v>0</v>
      </c>
      <c r="P147" s="78" t="n">
        <v>0.5</v>
      </c>
      <c r="Q147" s="78" t="n">
        <v>0</v>
      </c>
      <c r="R147" s="82" t="n">
        <f aca="false">L147*0.312+O147+N147+P147</f>
        <v>601.495555555556</v>
      </c>
      <c r="S147" s="83" t="n">
        <v>600</v>
      </c>
      <c r="T147" s="94" t="n">
        <f aca="false">S147/2</f>
        <v>300</v>
      </c>
      <c r="U147" s="84" t="n">
        <v>42370</v>
      </c>
      <c r="V147" s="84" t="n">
        <v>42735</v>
      </c>
      <c r="W147" s="78"/>
    </row>
    <row r="148" customFormat="false" ht="11.25" hidden="false" customHeight="false" outlineLevel="0" collapsed="false">
      <c r="A148" s="78"/>
      <c r="B148" s="21"/>
      <c r="C148" s="22"/>
      <c r="D148" s="79"/>
      <c r="E148" s="22" t="s">
        <v>386</v>
      </c>
      <c r="F148" s="78" t="n">
        <v>36</v>
      </c>
      <c r="G148" s="72" t="s">
        <v>424</v>
      </c>
      <c r="H148" s="72" t="s">
        <v>32</v>
      </c>
      <c r="I148" s="72" t="s">
        <v>428</v>
      </c>
      <c r="J148" s="72" t="s">
        <v>426</v>
      </c>
      <c r="K148" s="72" t="s">
        <v>427</v>
      </c>
      <c r="L148" s="78" t="n">
        <v>1650</v>
      </c>
      <c r="M148" s="78" t="n">
        <v>1760</v>
      </c>
      <c r="N148" s="80" t="n">
        <f aca="false">M148/F148/0.5</f>
        <v>97.7777777777778</v>
      </c>
      <c r="O148" s="81" t="n">
        <v>0</v>
      </c>
      <c r="P148" s="78" t="n">
        <v>0.5</v>
      </c>
      <c r="Q148" s="78" t="n">
        <v>0</v>
      </c>
      <c r="R148" s="82" t="n">
        <f aca="false">L148*0.312+O148+N148+P148</f>
        <v>613.077777777778</v>
      </c>
      <c r="S148" s="83" t="n">
        <v>610</v>
      </c>
      <c r="T148" s="94" t="n">
        <f aca="false">S148/2</f>
        <v>305</v>
      </c>
      <c r="U148" s="84" t="n">
        <v>42370</v>
      </c>
      <c r="V148" s="84" t="n">
        <v>42735</v>
      </c>
      <c r="W148" s="78"/>
    </row>
    <row r="149" customFormat="false" ht="11.25" hidden="false" customHeight="false" outlineLevel="0" collapsed="false">
      <c r="A149" s="78"/>
      <c r="B149" s="21"/>
      <c r="C149" s="22"/>
      <c r="D149" s="79"/>
      <c r="E149" s="22" t="s">
        <v>387</v>
      </c>
      <c r="F149" s="78" t="n">
        <v>36</v>
      </c>
      <c r="G149" s="72" t="s">
        <v>424</v>
      </c>
      <c r="H149" s="72" t="s">
        <v>32</v>
      </c>
      <c r="I149" s="72" t="s">
        <v>428</v>
      </c>
      <c r="J149" s="72" t="s">
        <v>426</v>
      </c>
      <c r="K149" s="72" t="s">
        <v>427</v>
      </c>
      <c r="L149" s="78" t="n">
        <v>1760</v>
      </c>
      <c r="M149" s="78" t="n">
        <v>1825</v>
      </c>
      <c r="N149" s="80" t="n">
        <f aca="false">M149/F149/0.5</f>
        <v>101.388888888889</v>
      </c>
      <c r="O149" s="81" t="n">
        <v>0</v>
      </c>
      <c r="P149" s="78" t="n">
        <v>0.5</v>
      </c>
      <c r="Q149" s="78" t="n">
        <v>0</v>
      </c>
      <c r="R149" s="82" t="n">
        <f aca="false">L149*0.312+O149+N149+P149</f>
        <v>651.008888888889</v>
      </c>
      <c r="S149" s="83" t="n">
        <v>650</v>
      </c>
      <c r="T149" s="94" t="n">
        <f aca="false">S149/2</f>
        <v>325</v>
      </c>
      <c r="U149" s="84" t="n">
        <v>42370</v>
      </c>
      <c r="V149" s="84" t="n">
        <v>42735</v>
      </c>
      <c r="W149" s="78"/>
    </row>
    <row r="150" customFormat="false" ht="11.25" hidden="false" customHeight="false" outlineLevel="0" collapsed="false">
      <c r="A150" s="78"/>
      <c r="B150" s="21"/>
      <c r="C150" s="22"/>
      <c r="D150" s="79"/>
      <c r="E150" s="22" t="s">
        <v>388</v>
      </c>
      <c r="F150" s="78" t="n">
        <v>36</v>
      </c>
      <c r="G150" s="72" t="s">
        <v>424</v>
      </c>
      <c r="H150" s="72" t="s">
        <v>32</v>
      </c>
      <c r="I150" s="72" t="s">
        <v>428</v>
      </c>
      <c r="J150" s="72" t="s">
        <v>426</v>
      </c>
      <c r="K150" s="72" t="s">
        <v>427</v>
      </c>
      <c r="L150" s="78" t="n">
        <v>1880</v>
      </c>
      <c r="M150" s="78" t="n">
        <v>1965</v>
      </c>
      <c r="N150" s="80" t="n">
        <f aca="false">M150/F150/0.5</f>
        <v>109.166666666667</v>
      </c>
      <c r="O150" s="81" t="n">
        <v>0</v>
      </c>
      <c r="P150" s="78" t="n">
        <v>0.5</v>
      </c>
      <c r="Q150" s="78" t="n">
        <v>0</v>
      </c>
      <c r="R150" s="82" t="n">
        <f aca="false">L150*0.312+O150+N150+P150</f>
        <v>696.226666666667</v>
      </c>
      <c r="S150" s="83" t="n">
        <v>696</v>
      </c>
      <c r="T150" s="94" t="n">
        <f aca="false">S150/2</f>
        <v>348</v>
      </c>
      <c r="U150" s="84" t="n">
        <v>42370</v>
      </c>
      <c r="V150" s="84" t="n">
        <v>42735</v>
      </c>
      <c r="W150" s="78"/>
    </row>
    <row r="151" customFormat="false" ht="11.25" hidden="false" customHeight="false" outlineLevel="0" collapsed="false">
      <c r="A151" s="78"/>
      <c r="B151" s="21"/>
      <c r="C151" s="22"/>
      <c r="D151" s="79"/>
      <c r="E151" s="22" t="s">
        <v>389</v>
      </c>
      <c r="F151" s="78" t="n">
        <v>36</v>
      </c>
      <c r="G151" s="72" t="s">
        <v>424</v>
      </c>
      <c r="H151" s="72" t="s">
        <v>32</v>
      </c>
      <c r="I151" s="72" t="s">
        <v>428</v>
      </c>
      <c r="J151" s="72" t="s">
        <v>426</v>
      </c>
      <c r="K151" s="72" t="s">
        <v>427</v>
      </c>
      <c r="L151" s="78" t="n">
        <v>1960</v>
      </c>
      <c r="M151" s="78" t="n">
        <v>2125</v>
      </c>
      <c r="N151" s="80" t="n">
        <f aca="false">M151/F151/0.5</f>
        <v>118.055555555556</v>
      </c>
      <c r="O151" s="81" t="n">
        <v>0</v>
      </c>
      <c r="P151" s="78" t="n">
        <v>0.5</v>
      </c>
      <c r="Q151" s="78" t="n">
        <v>0</v>
      </c>
      <c r="R151" s="82" t="n">
        <f aca="false">L151*0.312+O151+N151+P151</f>
        <v>730.075555555556</v>
      </c>
      <c r="S151" s="83" t="n">
        <v>730</v>
      </c>
      <c r="T151" s="94" t="n">
        <f aca="false">S151/2</f>
        <v>365</v>
      </c>
      <c r="U151" s="84" t="n">
        <v>42370</v>
      </c>
      <c r="V151" s="84" t="n">
        <v>42735</v>
      </c>
      <c r="W151" s="78"/>
    </row>
    <row r="152" customFormat="false" ht="11.25" hidden="false" customHeight="true" outlineLevel="0" collapsed="false">
      <c r="A152" s="78" t="n">
        <v>173</v>
      </c>
      <c r="B152" s="22" t="s">
        <v>390</v>
      </c>
      <c r="C152" s="22" t="s">
        <v>391</v>
      </c>
      <c r="D152" s="79" t="n">
        <v>0.583333333333333</v>
      </c>
      <c r="E152" s="22" t="s">
        <v>385</v>
      </c>
      <c r="F152" s="78" t="n">
        <v>36</v>
      </c>
      <c r="G152" s="72" t="s">
        <v>424</v>
      </c>
      <c r="H152" s="72" t="s">
        <v>32</v>
      </c>
      <c r="I152" s="72" t="s">
        <v>428</v>
      </c>
      <c r="J152" s="72" t="s">
        <v>426</v>
      </c>
      <c r="K152" s="72" t="s">
        <v>427</v>
      </c>
      <c r="L152" s="78" t="n">
        <v>1600</v>
      </c>
      <c r="M152" s="78" t="n">
        <v>1720</v>
      </c>
      <c r="N152" s="80" t="n">
        <f aca="false">M152/F152/0.5</f>
        <v>95.5555555555556</v>
      </c>
      <c r="O152" s="81" t="n">
        <v>0</v>
      </c>
      <c r="P152" s="78" t="n">
        <v>0.5</v>
      </c>
      <c r="Q152" s="78" t="n">
        <v>0</v>
      </c>
      <c r="R152" s="82" t="n">
        <f aca="false">L152*0.312+O152+N152+P152</f>
        <v>595.255555555556</v>
      </c>
      <c r="S152" s="83" t="n">
        <v>590</v>
      </c>
      <c r="T152" s="94" t="n">
        <f aca="false">S152/2</f>
        <v>295</v>
      </c>
      <c r="U152" s="84" t="n">
        <v>42370</v>
      </c>
      <c r="V152" s="84" t="n">
        <v>42735</v>
      </c>
      <c r="W152" s="78"/>
    </row>
    <row r="153" customFormat="false" ht="11.25" hidden="false" customHeight="false" outlineLevel="0" collapsed="false">
      <c r="A153" s="78"/>
      <c r="B153" s="22"/>
      <c r="C153" s="22"/>
      <c r="D153" s="79"/>
      <c r="E153" s="22" t="s">
        <v>392</v>
      </c>
      <c r="F153" s="78" t="n">
        <v>36</v>
      </c>
      <c r="G153" s="72" t="s">
        <v>424</v>
      </c>
      <c r="H153" s="72" t="s">
        <v>32</v>
      </c>
      <c r="I153" s="72" t="s">
        <v>428</v>
      </c>
      <c r="J153" s="72" t="s">
        <v>426</v>
      </c>
      <c r="K153" s="72" t="s">
        <v>427</v>
      </c>
      <c r="L153" s="78" t="n">
        <v>1650</v>
      </c>
      <c r="M153" s="78" t="n">
        <v>1760</v>
      </c>
      <c r="N153" s="80" t="n">
        <f aca="false">M153/F153/0.5</f>
        <v>97.7777777777778</v>
      </c>
      <c r="O153" s="81" t="n">
        <v>0</v>
      </c>
      <c r="P153" s="78" t="n">
        <v>0.5</v>
      </c>
      <c r="Q153" s="78" t="n">
        <v>0</v>
      </c>
      <c r="R153" s="82" t="n">
        <f aca="false">L153*0.312+O153+N153+P153</f>
        <v>613.077777777778</v>
      </c>
      <c r="S153" s="83" t="n">
        <v>612</v>
      </c>
      <c r="T153" s="94" t="n">
        <f aca="false">S153/2</f>
        <v>306</v>
      </c>
      <c r="U153" s="84" t="n">
        <v>42370</v>
      </c>
      <c r="V153" s="84" t="n">
        <v>42735</v>
      </c>
      <c r="W153" s="78"/>
    </row>
    <row r="154" customFormat="false" ht="11.25" hidden="false" customHeight="true" outlineLevel="0" collapsed="false">
      <c r="A154" s="96" t="s">
        <v>393</v>
      </c>
      <c r="B154" s="96"/>
      <c r="C154" s="96"/>
      <c r="D154" s="96"/>
      <c r="E154" s="96"/>
      <c r="F154" s="96"/>
      <c r="G154" s="96"/>
      <c r="H154" s="96"/>
      <c r="I154" s="96"/>
      <c r="J154" s="96"/>
      <c r="K154" s="96"/>
      <c r="L154" s="96" t="s">
        <v>394</v>
      </c>
      <c r="M154" s="96"/>
      <c r="N154" s="96"/>
      <c r="O154" s="96"/>
      <c r="P154" s="96"/>
      <c r="Q154" s="96"/>
      <c r="R154" s="96"/>
      <c r="S154" s="96"/>
      <c r="T154" s="96"/>
      <c r="U154" s="96"/>
      <c r="V154" s="96"/>
      <c r="W154" s="96"/>
    </row>
    <row r="155" customFormat="false" ht="11.25" hidden="false" customHeight="false" outlineLevel="0" collapsed="false">
      <c r="A155" s="96"/>
      <c r="B155" s="96"/>
      <c r="C155" s="96"/>
      <c r="D155" s="96"/>
      <c r="E155" s="96"/>
      <c r="F155" s="96"/>
      <c r="G155" s="96"/>
      <c r="H155" s="96"/>
      <c r="I155" s="96"/>
      <c r="J155" s="96"/>
      <c r="K155" s="96"/>
      <c r="L155" s="96"/>
      <c r="M155" s="96"/>
      <c r="N155" s="96"/>
      <c r="O155" s="96"/>
      <c r="P155" s="96"/>
      <c r="Q155" s="96"/>
      <c r="R155" s="96"/>
      <c r="S155" s="96"/>
      <c r="T155" s="96"/>
      <c r="U155" s="96"/>
      <c r="V155" s="96"/>
      <c r="W155" s="96"/>
    </row>
    <row r="156" customFormat="false" ht="11.25" hidden="false" customHeight="fals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row>
    <row r="157" customFormat="false" ht="11.25" hidden="false" customHeight="false" outlineLevel="0" collapsed="false">
      <c r="A157" s="96"/>
      <c r="B157" s="96"/>
      <c r="C157" s="96"/>
      <c r="D157" s="96"/>
      <c r="E157" s="96"/>
      <c r="F157" s="96"/>
      <c r="G157" s="96"/>
      <c r="H157" s="96"/>
      <c r="I157" s="96"/>
      <c r="J157" s="96"/>
      <c r="K157" s="96"/>
      <c r="L157" s="96"/>
      <c r="M157" s="96"/>
      <c r="N157" s="96"/>
      <c r="O157" s="96"/>
      <c r="P157" s="96"/>
      <c r="Q157" s="96"/>
      <c r="R157" s="96"/>
      <c r="S157" s="96"/>
      <c r="T157" s="96"/>
      <c r="U157" s="96"/>
      <c r="V157" s="96"/>
      <c r="W157" s="96"/>
    </row>
    <row r="158" customFormat="false" ht="11.25" hidden="false" customHeight="true" outlineLevel="0" collapsed="false">
      <c r="A158" s="60" t="s">
        <v>395</v>
      </c>
      <c r="B158" s="60"/>
      <c r="C158" s="60"/>
      <c r="D158" s="60"/>
      <c r="E158" s="60"/>
      <c r="F158" s="60"/>
      <c r="G158" s="60"/>
      <c r="H158" s="60"/>
      <c r="I158" s="60"/>
      <c r="J158" s="60"/>
      <c r="K158" s="60"/>
      <c r="L158" s="97" t="s">
        <v>395</v>
      </c>
      <c r="M158" s="97"/>
      <c r="N158" s="97"/>
      <c r="O158" s="97"/>
      <c r="P158" s="97"/>
      <c r="Q158" s="97"/>
      <c r="R158" s="97"/>
      <c r="S158" s="97"/>
      <c r="T158" s="97"/>
      <c r="U158" s="97"/>
      <c r="V158" s="97"/>
      <c r="W158" s="97"/>
    </row>
    <row r="159" customFormat="false" ht="12" hidden="false" customHeight="true" outlineLevel="0" collapsed="false">
      <c r="A159" s="63" t="s">
        <v>440</v>
      </c>
      <c r="B159" s="63"/>
      <c r="C159" s="63"/>
      <c r="D159" s="63"/>
      <c r="E159" s="63"/>
      <c r="F159" s="63"/>
      <c r="G159" s="63"/>
      <c r="H159" s="63"/>
      <c r="I159" s="63"/>
      <c r="J159" s="63"/>
      <c r="K159" s="63"/>
      <c r="L159" s="63"/>
      <c r="M159" s="63"/>
      <c r="N159" s="63"/>
      <c r="O159" s="63"/>
      <c r="P159" s="63"/>
      <c r="Q159" s="63"/>
      <c r="R159" s="63"/>
      <c r="S159" s="63"/>
      <c r="T159" s="63"/>
      <c r="U159" s="63"/>
      <c r="V159" s="63"/>
      <c r="W159" s="63"/>
    </row>
  </sheetData>
  <mergeCells count="124">
    <mergeCell ref="A1:W1"/>
    <mergeCell ref="A2:W2"/>
    <mergeCell ref="A3:L3"/>
    <mergeCell ref="M3:T3"/>
    <mergeCell ref="U3:U5"/>
    <mergeCell ref="V3:V5"/>
    <mergeCell ref="W3:W5"/>
    <mergeCell ref="A4:A5"/>
    <mergeCell ref="B4:B5"/>
    <mergeCell ref="C4:C5"/>
    <mergeCell ref="D4:D5"/>
    <mergeCell ref="E4:E5"/>
    <mergeCell ref="F4:K4"/>
    <mergeCell ref="L4:L5"/>
    <mergeCell ref="M4:N4"/>
    <mergeCell ref="O4:O5"/>
    <mergeCell ref="P4:P5"/>
    <mergeCell ref="Q4:Q5"/>
    <mergeCell ref="R4:R5"/>
    <mergeCell ref="S4:S5"/>
    <mergeCell ref="T4:T5"/>
    <mergeCell ref="A9:A10"/>
    <mergeCell ref="B9:B10"/>
    <mergeCell ref="C9:C10"/>
    <mergeCell ref="D9:D10"/>
    <mergeCell ref="A49:A50"/>
    <mergeCell ref="B49:B50"/>
    <mergeCell ref="C49:C50"/>
    <mergeCell ref="D49:D50"/>
    <mergeCell ref="A51:A52"/>
    <mergeCell ref="B51:B52"/>
    <mergeCell ref="C51:C52"/>
    <mergeCell ref="D51:D52"/>
    <mergeCell ref="A53:A55"/>
    <mergeCell ref="B53:B55"/>
    <mergeCell ref="C53:C55"/>
    <mergeCell ref="D53:D55"/>
    <mergeCell ref="A57:A58"/>
    <mergeCell ref="B57:B58"/>
    <mergeCell ref="C57:C58"/>
    <mergeCell ref="D57:D58"/>
    <mergeCell ref="A59:A60"/>
    <mergeCell ref="B59:B60"/>
    <mergeCell ref="C59:C60"/>
    <mergeCell ref="D59:D60"/>
    <mergeCell ref="A63:A64"/>
    <mergeCell ref="B63:B64"/>
    <mergeCell ref="C63:C64"/>
    <mergeCell ref="D63:D64"/>
    <mergeCell ref="A66:A68"/>
    <mergeCell ref="B66:B68"/>
    <mergeCell ref="C66:C68"/>
    <mergeCell ref="D66:D68"/>
    <mergeCell ref="A69:A71"/>
    <mergeCell ref="B69:B71"/>
    <mergeCell ref="C69:C71"/>
    <mergeCell ref="D69:D71"/>
    <mergeCell ref="A74:A75"/>
    <mergeCell ref="B74:B75"/>
    <mergeCell ref="C74:C75"/>
    <mergeCell ref="D74:D75"/>
    <mergeCell ref="A102:A103"/>
    <mergeCell ref="B102:B103"/>
    <mergeCell ref="A109:A111"/>
    <mergeCell ref="B109:B111"/>
    <mergeCell ref="C109:C111"/>
    <mergeCell ref="D109:D111"/>
    <mergeCell ref="A117:A118"/>
    <mergeCell ref="B117:B118"/>
    <mergeCell ref="C117:C118"/>
    <mergeCell ref="D117:D118"/>
    <mergeCell ref="A120:A121"/>
    <mergeCell ref="B120:B121"/>
    <mergeCell ref="C120:C121"/>
    <mergeCell ref="D120:D121"/>
    <mergeCell ref="A122:A123"/>
    <mergeCell ref="B122:B123"/>
    <mergeCell ref="C122:C123"/>
    <mergeCell ref="D122:D123"/>
    <mergeCell ref="A124:A127"/>
    <mergeCell ref="B124:B127"/>
    <mergeCell ref="C124:C127"/>
    <mergeCell ref="D124:D127"/>
    <mergeCell ref="A128:A129"/>
    <mergeCell ref="B128:B129"/>
    <mergeCell ref="C128:C129"/>
    <mergeCell ref="D128:D129"/>
    <mergeCell ref="A130:A132"/>
    <mergeCell ref="B130:B132"/>
    <mergeCell ref="C130:C132"/>
    <mergeCell ref="D130:D132"/>
    <mergeCell ref="A137:A139"/>
    <mergeCell ref="B137:B139"/>
    <mergeCell ref="C137:C139"/>
    <mergeCell ref="D137:D139"/>
    <mergeCell ref="W137:W138"/>
    <mergeCell ref="A140:A141"/>
    <mergeCell ref="B140:B141"/>
    <mergeCell ref="C140:C141"/>
    <mergeCell ref="D140:D141"/>
    <mergeCell ref="W140:W141"/>
    <mergeCell ref="A142:A143"/>
    <mergeCell ref="B142:B143"/>
    <mergeCell ref="C142:C143"/>
    <mergeCell ref="D142:D143"/>
    <mergeCell ref="W142:W143"/>
    <mergeCell ref="A144:A146"/>
    <mergeCell ref="B144:B146"/>
    <mergeCell ref="C144:C146"/>
    <mergeCell ref="D144:D146"/>
    <mergeCell ref="W144:W146"/>
    <mergeCell ref="A147:A151"/>
    <mergeCell ref="B147:B151"/>
    <mergeCell ref="C147:C151"/>
    <mergeCell ref="D147:D151"/>
    <mergeCell ref="A152:A153"/>
    <mergeCell ref="B152:B153"/>
    <mergeCell ref="C152:C153"/>
    <mergeCell ref="D152:D153"/>
    <mergeCell ref="A154:K157"/>
    <mergeCell ref="L154:W157"/>
    <mergeCell ref="A158:K158"/>
    <mergeCell ref="L158:W158"/>
    <mergeCell ref="A159:W159"/>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9T15:02:00Z</dcterms:created>
  <dc:creator>崔岩</dc:creator>
  <dc:description/>
  <dc:language>en-US</dc:language>
  <cp:lastModifiedBy>钟伟胡</cp:lastModifiedBy>
  <cp:lastPrinted>2017-12-20T08:42:00Z</cp:lastPrinted>
  <dcterms:modified xsi:type="dcterms:W3CDTF">2018-01-26T08:3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70</vt:lpwstr>
  </property>
  <property fmtid="{D5CDD505-2E9C-101B-9397-08002B2CF9AE}" pid="3" name="SV_QUERY_LIST_4F35BF76-6C0D-4D9B-82B2-816C12CF3733">
    <vt:lpwstr>empty_477D106A-C0D6-4607-AEBD-E2C9D60EA279</vt:lpwstr>
  </property>
</Properties>
</file>