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内" sheetId="1" state="visible" r:id="rId2"/>
    <sheet name="省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rFont val="DejaVu Sans"/>
            <family val="2"/>
          </rPr>
          <t xml:space="preserve">线路牌：普通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29</xdr:rowOff>
              </xdr:from>
              <xdr:to>
                <xdr:col>22</xdr:col>
                <xdr:colOff>1</xdr:colOff>
                <xdr:row>14</xdr:row>
                <xdr:rowOff>3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rFont val="DejaVu Sans"/>
            <family val="2"/>
          </rPr>
          <t xml:space="preserve">旧：</t>
        </r>
        <r>
          <rPr>
            <b val="true"/>
            <sz val="9"/>
            <rFont val="Tahoma"/>
            <family val="2"/>
            <charset val="134"/>
          </rPr>
          <t xml:space="preserve">13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7</xdr:colOff>
                <xdr:row>10</xdr:row>
                <xdr:rowOff>29</xdr:rowOff>
              </xdr:from>
              <xdr:to>
                <xdr:col>22</xdr:col>
                <xdr:colOff>13</xdr:colOff>
                <xdr:row>13</xdr:row>
                <xdr:rowOff>1</xdr:rowOff>
              </xdr:to>
            </anchor>
          </commentPr>
        </mc:Choice>
        <mc:Fallback/>
      </mc:AlternateContent>
    </comment>
    <comment ref="N13" authorId="0">
      <text>
        <r>
          <rPr>
            <sz val="9"/>
            <rFont val="Tahoma"/>
            <family val="2"/>
            <charset val="13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29</xdr:rowOff>
              </xdr:from>
              <xdr:to>
                <xdr:col>22</xdr:col>
                <xdr:colOff>0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0" uniqueCount="920">
  <si>
    <t xml:space="preserve">广东省汽车客运站明细票价备案表</t>
  </si>
  <si>
    <t xml:space="preserve">场站</t>
  </si>
  <si>
    <t xml:space="preserve">线路基础信息</t>
  </si>
  <si>
    <t xml:space="preserve">票价费用信息</t>
  </si>
  <si>
    <t xml:space="preserve">（一）
未加燃油附加费价格
</t>
  </si>
  <si>
    <t xml:space="preserve">（二）
燃油附加费
</t>
  </si>
  <si>
    <t xml:space="preserve">（三）
全票上限价（已加燃油附加费）</t>
  </si>
  <si>
    <t xml:space="preserve">执行有效期从</t>
  </si>
  <si>
    <t xml:space="preserve">执行有效期至</t>
  </si>
  <si>
    <t xml:space="preserve">备注</t>
  </si>
  <si>
    <t xml:space="preserve">序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执行价（未加燃油附加费）</t>
  </si>
  <si>
    <t xml:space="preserve">半票执行价（未加燃油附加费）</t>
  </si>
  <si>
    <t xml:space="preserve">全票执行价（已加燃油附加费）</t>
  </si>
  <si>
    <t xml:space="preserve">半票执行价（已加燃油附加费）</t>
  </si>
  <si>
    <t xml:space="preserve">额定座位</t>
  </si>
  <si>
    <t xml:space="preserve">是否商务大巴</t>
  </si>
  <si>
    <t xml:space="preserve">车辆类型</t>
  </si>
  <si>
    <t xml:space="preserve">班车类型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宝安客运中心</t>
  </si>
  <si>
    <t xml:space="preserve">深圳市宝路华新达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广州</t>
    </r>
  </si>
  <si>
    <t xml:space="preserve">06:15-19:45</t>
  </si>
  <si>
    <t xml:space="preserve">广园客运站</t>
  </si>
  <si>
    <t xml:space="preserve">否</t>
  </si>
  <si>
    <t xml:space="preserve">大型</t>
  </si>
  <si>
    <t xml:space="preserve">直达</t>
  </si>
  <si>
    <t xml:space="preserve">坐席</t>
  </si>
  <si>
    <t xml:space="preserve">高一级</t>
  </si>
  <si>
    <t xml:space="preserve">梅州市江南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梅州畲江</t>
    </r>
  </si>
  <si>
    <t xml:space="preserve">畲江汽车站</t>
  </si>
  <si>
    <t xml:space="preserve">龙川县联发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龙川</t>
    </r>
  </si>
  <si>
    <t xml:space="preserve">老隆汽车站</t>
  </si>
  <si>
    <t xml:space="preserve">云浮市汽车运输集团有限公司罗定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罗定</t>
    </r>
  </si>
  <si>
    <t xml:space="preserve">罗定汽车站</t>
  </si>
  <si>
    <t xml:space="preserve">宝安汽车站         宝安汽车站         宝安汽车站         宝安汽车站         </t>
  </si>
  <si>
    <t xml:space="preserve">深圳市宝运发汽车服务有限公司                    广州市长途汽车运输公司</t>
  </si>
  <si>
    <r>
      <rPr>
        <sz val="8"/>
        <rFont val="Times New Roman"/>
        <family val="1"/>
      </rPr>
      <t xml:space="preserve">5:50</t>
    </r>
    <r>
      <rPr>
        <sz val="8"/>
        <rFont val="Noto Sans"/>
        <family val="2"/>
      </rPr>
      <t xml:space="preserve">至</t>
    </r>
    <r>
      <rPr>
        <sz val="8"/>
        <rFont val="Times New Roman"/>
        <family val="1"/>
      </rPr>
      <t xml:space="preserve">21:00.</t>
    </r>
    <r>
      <rPr>
        <sz val="8"/>
        <rFont val="Noto Sans"/>
        <family val="2"/>
      </rPr>
      <t xml:space="preserve">每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分一班</t>
    </r>
  </si>
  <si>
    <t xml:space="preserve">广州省汽车客运站</t>
  </si>
  <si>
    <t xml:space="preserve">座席</t>
  </si>
  <si>
    <t xml:space="preserve">广东省广深高速巴士有限公司</t>
  </si>
  <si>
    <t xml:space="preserve">宝安—花都</t>
  </si>
  <si>
    <r>
      <rPr>
        <sz val="8"/>
        <rFont val="Times New Roman"/>
        <family val="1"/>
      </rPr>
      <t xml:space="preserve">7:30—17:30                     (</t>
    </r>
    <r>
      <rPr>
        <sz val="8"/>
        <rFont val="Noto Sans"/>
        <family val="2"/>
      </rPr>
      <t xml:space="preserve">约每小时一班）</t>
    </r>
  </si>
  <si>
    <t xml:space="preserve">花都汽车客运站</t>
  </si>
  <si>
    <t xml:space="preserve">高二级</t>
  </si>
  <si>
    <t xml:space="preserve">深圳市长途汽车客运有限公司</t>
  </si>
  <si>
    <t xml:space="preserve">宝安—江门</t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0/11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10/15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40/17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00</t>
    </r>
  </si>
  <si>
    <t xml:space="preserve">江门汽车站</t>
  </si>
  <si>
    <t xml:space="preserve">深圳市西湖运输有限公司                    深圳市宝路华新达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番禺</t>
    </r>
  </si>
  <si>
    <r>
      <rPr>
        <sz val="8"/>
        <rFont val="Times New Roman"/>
        <family val="1"/>
      </rPr>
      <t xml:space="preserve">7:20--18:50                     (</t>
    </r>
    <r>
      <rPr>
        <sz val="8"/>
        <rFont val="Noto Sans"/>
        <family val="2"/>
      </rPr>
      <t xml:space="preserve">约每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分钟一班）</t>
    </r>
  </si>
  <si>
    <t xml:space="preserve">番禺汽车站</t>
  </si>
  <si>
    <t xml:space="preserve">深圳市中旅东部旅游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增城</t>
    </r>
  </si>
  <si>
    <r>
      <rPr>
        <sz val="8"/>
        <rFont val="Times New Roman"/>
        <family val="1"/>
      </rPr>
      <t xml:space="preserve">7:00—18:20                     </t>
    </r>
    <r>
      <rPr>
        <sz val="8"/>
        <rFont val="Noto Sans"/>
        <family val="2"/>
      </rPr>
      <t xml:space="preserve">约 每</t>
    </r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分钟一班</t>
    </r>
  </si>
  <si>
    <t xml:space="preserve">增城汽车站</t>
  </si>
  <si>
    <t xml:space="preserve">广州市长途汽车运输公司                深圳市中旅东部旅游运输有限公司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从化</t>
    </r>
  </si>
  <si>
    <t xml:space="preserve">7:30\9:30\11:30\14:30\15:30\18:30</t>
  </si>
  <si>
    <t xml:space="preserve">从化汽车站</t>
  </si>
  <si>
    <t xml:space="preserve">深圳市安道运输有限公司                    珠海信禾长运股份有限公司               深圳粤港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珠海</t>
    </r>
  </si>
  <si>
    <r>
      <rPr>
        <sz val="8"/>
        <rFont val="Times New Roman"/>
        <family val="1"/>
      </rPr>
      <t xml:space="preserve">7:25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10:45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14:15 18:05</t>
    </r>
  </si>
  <si>
    <t xml:space="preserve">珠海汽车站</t>
  </si>
  <si>
    <t xml:space="preserve">汕头市潮阳汽车运输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潮阳</t>
    </r>
  </si>
  <si>
    <t xml:space="preserve">潮阳汽车站</t>
  </si>
  <si>
    <t xml:space="preserve">汕头市汽车客运总公司        汕头市华达汽车运输有限公司    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汕头</t>
    </r>
  </si>
  <si>
    <t xml:space="preserve">7:50    13:00  15:50    16:30</t>
  </si>
  <si>
    <t xml:space="preserve">汕头汽车站</t>
  </si>
  <si>
    <t xml:space="preserve">汕头市威鹏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澄海</t>
    </r>
  </si>
  <si>
    <t xml:space="preserve">8:50\12:25</t>
  </si>
  <si>
    <t xml:space="preserve">澄海汽车站</t>
  </si>
  <si>
    <t xml:space="preserve">顺德市顺德区汽车运输公司    深圳市宝运发汽车服务有限公司                            深圳市长途汽车客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顺德</t>
    </r>
  </si>
  <si>
    <r>
      <rPr>
        <sz val="8"/>
        <rFont val="Times New Roman"/>
        <family val="1"/>
      </rPr>
      <t xml:space="preserve">7:10—18:40                 (</t>
    </r>
    <r>
      <rPr>
        <sz val="8"/>
        <rFont val="Noto Sans"/>
        <family val="2"/>
      </rPr>
      <t xml:space="preserve">约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分钟一班）</t>
    </r>
  </si>
  <si>
    <t xml:space="preserve">顺德容桂车站</t>
  </si>
  <si>
    <t xml:space="preserve">深圳市华光达运输实业有限公司                            江门市汽运集团有限公司鹤山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鹤山</t>
    </r>
  </si>
  <si>
    <t xml:space="preserve">7:25/10:45/12:10/14:15/18:05/19:05</t>
  </si>
  <si>
    <t xml:space="preserve">鹤山汽车站</t>
  </si>
  <si>
    <t xml:space="preserve">高三级</t>
  </si>
  <si>
    <t xml:space="preserve">广东省江门市汽运集团有限公司台山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台山</t>
    </r>
  </si>
  <si>
    <t xml:space="preserve">台山汽车站</t>
  </si>
  <si>
    <t xml:space="preserve">高级</t>
  </si>
  <si>
    <t xml:space="preserve">深圳市宝运发汽车服务有限公司                  深圳市长途汽车客运有限公司         江门市汽运集团有限公司开平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开平</t>
    </r>
  </si>
  <si>
    <t xml:space="preserve">7:45\8:55\12:20\14:50\16:30</t>
  </si>
  <si>
    <t xml:space="preserve">开平汽车站</t>
  </si>
  <si>
    <t xml:space="preserve">深圳市宝运发汽车服务有限公司                    中山市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中山</t>
    </r>
  </si>
  <si>
    <r>
      <rPr>
        <sz val="8"/>
        <rFont val="Times New Roman"/>
        <family val="1"/>
      </rPr>
      <t xml:space="preserve">7:00—19:00                              (</t>
    </r>
    <r>
      <rPr>
        <sz val="8"/>
        <rFont val="Noto Sans"/>
        <family val="2"/>
      </rPr>
      <t xml:space="preserve">大约</t>
    </r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分钟一班</t>
    </r>
    <r>
      <rPr>
        <sz val="8"/>
        <rFont val="Times New Roman"/>
        <family val="1"/>
      </rPr>
      <t xml:space="preserve">)</t>
    </r>
  </si>
  <si>
    <t xml:space="preserve">中山汽车站</t>
  </si>
  <si>
    <t xml:space="preserve">深圳市长途汽车客运有限公司         深圳市宝路华新达运输有限公司                     惠州市汽车运输集团公司博罗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博罗</t>
    </r>
  </si>
  <si>
    <r>
      <rPr>
        <sz val="8"/>
        <rFont val="Times New Roman"/>
        <family val="1"/>
      </rPr>
      <t xml:space="preserve">7:00—18:30                            </t>
    </r>
    <r>
      <rPr>
        <sz val="8"/>
        <rFont val="Noto Sans"/>
        <family val="2"/>
      </rPr>
      <t xml:space="preserve">（约一个小时一班）</t>
    </r>
  </si>
  <si>
    <t xml:space="preserve">博罗汽车站</t>
  </si>
  <si>
    <t xml:space="preserve">惠州市汽车运输总公司客运分公司                 深圳市粤港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惠州</t>
    </r>
  </si>
  <si>
    <r>
      <rPr>
        <sz val="8"/>
        <rFont val="Times New Roman"/>
        <family val="1"/>
      </rPr>
      <t xml:space="preserve">6:50—19:10                      (</t>
    </r>
    <r>
      <rPr>
        <sz val="8"/>
        <rFont val="Noto Sans"/>
        <family val="2"/>
      </rPr>
      <t xml:space="preserve">约</t>
    </r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分钟一班</t>
    </r>
    <r>
      <rPr>
        <sz val="8"/>
        <rFont val="Times New Roman"/>
        <family val="1"/>
      </rPr>
      <t xml:space="preserve">)</t>
    </r>
  </si>
  <si>
    <t xml:space="preserve">惠州汽车站</t>
  </si>
  <si>
    <t xml:space="preserve">惠州市汽车运输总公司龙门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龙门</t>
    </r>
  </si>
  <si>
    <t xml:space="preserve">7:50\12:45</t>
  </si>
  <si>
    <t xml:space="preserve">龙门汽车站</t>
  </si>
  <si>
    <t xml:space="preserve">普通</t>
  </si>
  <si>
    <t xml:space="preserve">惠州市汽车运输总公司惠东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惠东</t>
    </r>
  </si>
  <si>
    <t xml:space="preserve">6:50—18:50                         </t>
  </si>
  <si>
    <t xml:space="preserve">惠东汽车站</t>
  </si>
  <si>
    <t xml:space="preserve">梅州市粤运汽车运输有限公司大埔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大埔</t>
    </r>
  </si>
  <si>
    <t xml:space="preserve">大埔汽车站</t>
  </si>
  <si>
    <t xml:space="preserve">深圳市长途汽车客运有限公司                     梅州市粤运汽车运输有限公司兴宁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兴宁</t>
    </r>
  </si>
  <si>
    <t xml:space="preserve">7:15\8:40\  10:00 \15:45\18:30</t>
  </si>
  <si>
    <t xml:space="preserve">兴宁汽车站</t>
  </si>
  <si>
    <t xml:space="preserve">深圳市长途汽车客运有限公司                                   梅州江南汽车运输有限公司                       梅县顺风客运有限公司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梅州</t>
    </r>
  </si>
  <si>
    <t xml:space="preserve">7:40\8:45\9:30\15:30\15:50\17:00</t>
  </si>
  <si>
    <t xml:space="preserve">梅州汽车站</t>
  </si>
  <si>
    <t xml:space="preserve">紫金县运输公司 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紫金</t>
    </r>
  </si>
  <si>
    <t xml:space="preserve">紫金汽车站</t>
  </si>
  <si>
    <t xml:space="preserve">河源市汽车运输集团有限公司紫金二运输公司                          河源市粤运汽车运输有限公司紫金客运分公司                                   </t>
  </si>
  <si>
    <t xml:space="preserve">8:20\10:20\12:40\15:15</t>
  </si>
  <si>
    <t xml:space="preserve">河源市粤运汽车运输集团有限公司连平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忠信</t>
    </r>
  </si>
  <si>
    <t xml:space="preserve">忠信汽车站</t>
  </si>
  <si>
    <t xml:space="preserve">河源市龙川县联发运输有限公司                   河源市粤运汽车运输公司龙川客运分公司</t>
  </si>
  <si>
    <t xml:space="preserve">7:30\12:50\15:05</t>
  </si>
  <si>
    <t xml:space="preserve">龙川汽车站</t>
  </si>
  <si>
    <t xml:space="preserve">连平县粤运客运有限公司    河源市粤运汽车运输集团有限公司连平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连平</t>
    </r>
  </si>
  <si>
    <t xml:space="preserve">6:10\9:15\      18:50</t>
  </si>
  <si>
    <t xml:space="preserve">连平汽车站</t>
  </si>
  <si>
    <t xml:space="preserve">和平县交通运输有限公司               河源市交通集团同发运输有限公司          河源市粤运汽车运输集团有限公司和平分公司                               和平县永发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和平</t>
    </r>
  </si>
  <si>
    <t xml:space="preserve">7:00\8:20\10:20\12:50\13:50\14:40\17:30\19:30\20:40\21:30</t>
  </si>
  <si>
    <t xml:space="preserve">和平汽车站</t>
  </si>
  <si>
    <t xml:space="preserve">河源市粤运汽车运输有限公司河源客运分公司                 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河源</t>
    </r>
  </si>
  <si>
    <t xml:space="preserve">6:55/8:10/9:20/11:35 13:30/16:05/17:30</t>
  </si>
  <si>
    <t xml:space="preserve">河源汽车站</t>
  </si>
  <si>
    <t xml:space="preserve">东莞市长城客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石龙</t>
    </r>
  </si>
  <si>
    <r>
      <rPr>
        <sz val="8"/>
        <rFont val="Times New Roman"/>
        <family val="1"/>
      </rPr>
      <t xml:space="preserve">6:20—19:00                            </t>
    </r>
    <r>
      <rPr>
        <sz val="8"/>
        <rFont val="Noto Sans"/>
        <family val="2"/>
      </rPr>
      <t xml:space="preserve">约每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分一班</t>
    </r>
  </si>
  <si>
    <t xml:space="preserve">石龙汽车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东莞</t>
    </r>
  </si>
  <si>
    <r>
      <rPr>
        <sz val="8"/>
        <rFont val="Times New Roman"/>
        <family val="1"/>
      </rPr>
      <t xml:space="preserve">6:25—19:00                               </t>
    </r>
    <r>
      <rPr>
        <sz val="8"/>
        <rFont val="Noto Sans"/>
        <family val="2"/>
      </rPr>
      <t xml:space="preserve">大约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分钟一班</t>
    </r>
  </si>
  <si>
    <t xml:space="preserve">东莞汽车站</t>
  </si>
  <si>
    <t xml:space="preserve">潮州市粤运汽车运输有限公司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潮州</t>
    </r>
  </si>
  <si>
    <t xml:space="preserve">潮州汽车站</t>
  </si>
  <si>
    <t xml:space="preserve">深圳市宝路华新达运输有限公司                   揭阳市汽车运输总公司惠来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惠来</t>
    </r>
  </si>
  <si>
    <t xml:space="preserve">7:50\10:20\12:50\14:10</t>
  </si>
  <si>
    <t xml:space="preserve">惠来汽车站</t>
  </si>
  <si>
    <t xml:space="preserve">揭阳冠运交通有限公司深圳市安道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揭阳</t>
    </r>
  </si>
  <si>
    <t xml:space="preserve">6:30\14:40</t>
  </si>
  <si>
    <t xml:space="preserve">揭阳汽车站</t>
  </si>
  <si>
    <t xml:space="preserve">深圳新中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小榄</t>
    </r>
  </si>
  <si>
    <r>
      <rPr>
        <sz val="8"/>
        <rFont val="Times New Roman"/>
        <family val="1"/>
      </rPr>
      <t xml:space="preserve">7:10—18:30                               </t>
    </r>
    <r>
      <rPr>
        <sz val="8"/>
        <rFont val="Noto Sans"/>
        <family val="2"/>
      </rPr>
      <t xml:space="preserve">大约</t>
    </r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分钟一班</t>
    </r>
  </si>
  <si>
    <t xml:space="preserve">小榄汽车站</t>
  </si>
  <si>
    <t xml:space="preserve">饶平县汽车运输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饶平</t>
    </r>
  </si>
  <si>
    <t xml:space="preserve">6:20\21:30</t>
  </si>
  <si>
    <t xml:space="preserve">饶平汽车站</t>
  </si>
  <si>
    <t xml:space="preserve">新安客运站</t>
  </si>
  <si>
    <t xml:space="preserve">东莞市长城客运有限公司         深圳市福骏通汽车运输有限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樟木头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1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班次）</t>
    </r>
  </si>
  <si>
    <t xml:space="preserve">东莞市樟木头振通汽车客运站</t>
  </si>
  <si>
    <t xml:space="preserve">是 </t>
  </si>
  <si>
    <t xml:space="preserve">连平县粤运客运有限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连平</t>
    </r>
  </si>
  <si>
    <t xml:space="preserve">连平县忠信汽车客运站 </t>
  </si>
  <si>
    <t xml:space="preserve">揭阳市汽车运输总公司揭西分公司 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揭西</t>
    </r>
  </si>
  <si>
    <t xml:space="preserve">揭西棉湖汽车客运站</t>
  </si>
  <si>
    <t xml:space="preserve">海丰县交通客车运输总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海丰</t>
    </r>
  </si>
  <si>
    <t xml:space="preserve">海丰南湖汽车客运站</t>
  </si>
  <si>
    <t xml:space="preserve">深圳市宝路华宝龙运输有限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州</t>
    </r>
  </si>
  <si>
    <t xml:space="preserve">梅州新城汽车客运站</t>
  </si>
  <si>
    <t xml:space="preserve">0.5</t>
  </si>
  <si>
    <t xml:space="preserve">高州市安顺运输有限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州</t>
    </r>
  </si>
  <si>
    <t xml:space="preserve">高州石鼓汽车客运站 </t>
  </si>
  <si>
    <t xml:space="preserve">罗定市交通汽车运输发展有限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罗定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   17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   </t>
    </r>
  </si>
  <si>
    <t xml:space="preserve">罗定泷州汽车客运站</t>
  </si>
  <si>
    <t xml:space="preserve">高州市第二运输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贵</t>
    </r>
  </si>
  <si>
    <t xml:space="preserve">高州马贵汽车客运站 </t>
  </si>
  <si>
    <t xml:space="preserve">揭东县交运汽车运输公司白塔分公司 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揭东</t>
    </r>
  </si>
  <si>
    <t xml:space="preserve">揭东县曲溪安顺客运站 </t>
  </si>
  <si>
    <r>
      <rPr>
        <sz val="9"/>
        <rFont val="Noto Sans"/>
        <family val="2"/>
      </rPr>
      <t xml:space="preserve">深圳市康达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运输有限公司</t>
    </r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埔</t>
    </r>
  </si>
  <si>
    <t xml:space="preserve">大埔汽车客运站</t>
  </si>
  <si>
    <t xml:space="preserve">陆河县第二运输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陆河</t>
    </r>
  </si>
  <si>
    <t xml:space="preserve">陆河县汽车客运站</t>
  </si>
  <si>
    <t xml:space="preserve">惠来县交通运输总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惠来</t>
    </r>
  </si>
  <si>
    <t xml:space="preserve">惠来县葵西汽车客运站</t>
  </si>
  <si>
    <t xml:space="preserve">360</t>
  </si>
  <si>
    <t xml:space="preserve">260</t>
  </si>
  <si>
    <t xml:space="preserve">河源市龙川县联发运输有限公司 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川</t>
    </r>
  </si>
  <si>
    <t xml:space="preserve">龙川上坪镇汽车客运站 </t>
  </si>
  <si>
    <t xml:space="preserve">广东运通客运有限公司       广州市穗美怡汽车运输有限公司 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广州</t>
    </r>
  </si>
  <si>
    <t xml:space="preserve">海珠汽车客运站 </t>
  </si>
  <si>
    <t xml:space="preserve">兴宁市客运公司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兴宁</t>
    </r>
  </si>
  <si>
    <t xml:space="preserve">兴宁汽车客运站 </t>
  </si>
  <si>
    <t xml:space="preserve">370</t>
  </si>
  <si>
    <t xml:space="preserve">254</t>
  </si>
  <si>
    <t xml:space="preserve">揭阳市汽车运输总公司普宁分公司 </t>
  </si>
  <si>
    <r>
      <rPr>
        <sz val="9"/>
        <rFont val="Noto Sans"/>
        <family val="2"/>
      </rPr>
      <t xml:space="preserve">宝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普宁</t>
    </r>
  </si>
  <si>
    <t xml:space="preserve">普宁流沙汽车客运站 </t>
  </si>
  <si>
    <t xml:space="preserve">新城汽车站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分钟一班）</t>
    </r>
  </si>
  <si>
    <t xml:space="preserve">东莞市虎门汽车客运站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分钟一班）</t>
    </r>
  </si>
  <si>
    <t xml:space="preserve">广州市陆运有限公司 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钟一班）</t>
    </r>
  </si>
  <si>
    <t xml:space="preserve">番禺汽车客运站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钟一班）</t>
    </r>
  </si>
  <si>
    <t xml:space="preserve">宝安－广州广园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分钟一班）</t>
    </r>
  </si>
  <si>
    <t xml:space="preserve">广州广园客运站</t>
  </si>
  <si>
    <t xml:space="preserve">宝安－广州南站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分钟一班）</t>
    </r>
  </si>
  <si>
    <t xml:space="preserve">广州南汽车站</t>
  </si>
  <si>
    <r>
      <rPr>
        <sz val="8"/>
        <rFont val="Noto Sans"/>
        <family val="2"/>
      </rPr>
      <t xml:space="preserve">五华县华益汽车运输有限公司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梅州市粤运汽车运输有限公司五华客运分公司</t>
    </r>
  </si>
  <si>
    <t xml:space="preserve">宝安－五华</t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  13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</si>
  <si>
    <t xml:space="preserve">五华汽车客运站</t>
  </si>
  <si>
    <t xml:space="preserve">宝安－惠来</t>
  </si>
  <si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 18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 </t>
    </r>
  </si>
  <si>
    <t xml:space="preserve">惠来汽车客运站</t>
  </si>
  <si>
    <t xml:space="preserve">宝安－揭西</t>
  </si>
  <si>
    <t xml:space="preserve">揭西河婆汽车客运站</t>
  </si>
  <si>
    <r>
      <rPr>
        <sz val="8"/>
        <rFont val="Noto Sans"/>
        <family val="2"/>
      </rPr>
      <t xml:space="preserve">深圳市宝路华新达运输有限公司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揭阳市汽车运输总公司普宁分公司</t>
    </r>
  </si>
  <si>
    <t xml:space="preserve">宝安－普宁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/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/1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/13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/13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/15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/19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/20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</t>
    </r>
  </si>
  <si>
    <t xml:space="preserve">普宁汽车客运站</t>
  </si>
  <si>
    <t xml:space="preserve">汕头市金通汽车运输有限公司 </t>
  </si>
  <si>
    <t xml:space="preserve">宝安－潮阳</t>
  </si>
  <si>
    <t xml:space="preserve">汕头市潮阳区西丽园汽车客运站 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90</t>
    </r>
    <r>
      <rPr>
        <sz val="8"/>
        <rFont val="Noto Sans"/>
        <family val="2"/>
      </rPr>
      <t xml:space="preserve">分钟一班）</t>
    </r>
  </si>
  <si>
    <t xml:space="preserve">揭阳岐山车站</t>
  </si>
  <si>
    <t xml:space="preserve">西乡汽车站</t>
  </si>
  <si>
    <t xml:space="preserve">河源市汽车运输公司龙川汽车站</t>
  </si>
  <si>
    <t xml:space="preserve">西乡—龙川</t>
  </si>
  <si>
    <t xml:space="preserve">西乡—车田</t>
  </si>
  <si>
    <t xml:space="preserve">车田汽车站</t>
  </si>
  <si>
    <t xml:space="preserve">宝运发公司              海深汽运公司           海丰县汽运总公司        </t>
  </si>
  <si>
    <t xml:space="preserve">西乡—海丰</t>
  </si>
  <si>
    <t xml:space="preserve">8:30 10:00 14:30  18:30          </t>
  </si>
  <si>
    <r>
      <rPr>
        <sz val="8"/>
        <rFont val="Noto Sans"/>
        <family val="2"/>
      </rPr>
      <t xml:space="preserve">海丰</t>
    </r>
    <r>
      <rPr>
        <sz val="8"/>
        <rFont val="宋体"/>
        <family val="0"/>
        <charset val="134"/>
      </rPr>
      <t xml:space="preserve">\</t>
    </r>
    <r>
      <rPr>
        <sz val="8"/>
        <rFont val="Noto Sans"/>
        <family val="2"/>
      </rPr>
      <t xml:space="preserve">南湖汽车站</t>
    </r>
  </si>
  <si>
    <t xml:space="preserve">  河源市汽车运输公司紫金二运站           </t>
  </si>
  <si>
    <t xml:space="preserve">西乡—紫金</t>
  </si>
  <si>
    <t xml:space="preserve"> 13:00   19:00</t>
  </si>
  <si>
    <t xml:space="preserve">紫金龙窝汽车站</t>
  </si>
  <si>
    <t xml:space="preserve">高要通达汽车运输公司</t>
  </si>
  <si>
    <t xml:space="preserve">西乡—高要</t>
  </si>
  <si>
    <t xml:space="preserve">高要汽车站</t>
  </si>
  <si>
    <t xml:space="preserve">茂名市交通建设投资集团有限公司信宜运输分公司</t>
  </si>
  <si>
    <t xml:space="preserve">西乡—信宜</t>
  </si>
  <si>
    <t xml:space="preserve">信宜汽车客运站</t>
  </si>
  <si>
    <t xml:space="preserve">卧铺</t>
  </si>
  <si>
    <t xml:space="preserve">化州市和安运输有限公司</t>
  </si>
  <si>
    <t xml:space="preserve">西乡—化州</t>
  </si>
  <si>
    <t xml:space="preserve">化州汽车站</t>
  </si>
  <si>
    <t xml:space="preserve">西乡—高州</t>
  </si>
  <si>
    <t xml:space="preserve">6:20 6:40 17:00</t>
  </si>
  <si>
    <t xml:space="preserve">高州汽车站</t>
  </si>
  <si>
    <t xml:space="preserve">西乡汽车客运站</t>
  </si>
  <si>
    <t xml:space="preserve">广东运通客运有限公司</t>
  </si>
  <si>
    <t xml:space="preserve">宝安—广州</t>
  </si>
  <si>
    <t xml:space="preserve">2018-1-1</t>
  </si>
  <si>
    <t xml:space="preserve">2018-12-31</t>
  </si>
  <si>
    <t xml:space="preserve">揭阳市总公司揭西分公司</t>
  </si>
  <si>
    <t xml:space="preserve">西乡—揭西</t>
  </si>
  <si>
    <t xml:space="preserve">揭西汽车站</t>
  </si>
  <si>
    <t xml:space="preserve">河源紫金运输公司</t>
  </si>
  <si>
    <t xml:space="preserve">陆丰高盛运输公司</t>
  </si>
  <si>
    <t xml:space="preserve">西乡—陆丰</t>
  </si>
  <si>
    <t xml:space="preserve">陆丰汽车站</t>
  </si>
  <si>
    <t xml:space="preserve">福永客运站</t>
  </si>
  <si>
    <t xml:space="preserve">1</t>
  </si>
  <si>
    <t xml:space="preserve">东莞市长城汽车运输有限公司</t>
  </si>
  <si>
    <t xml:space="preserve">6:30-18:50</t>
  </si>
  <si>
    <t xml:space="preserve">东莞总站</t>
  </si>
  <si>
    <t xml:space="preserve">东莞南城</t>
  </si>
  <si>
    <t xml:space="preserve">东莞中堂</t>
  </si>
  <si>
    <t xml:space="preserve">2</t>
  </si>
  <si>
    <t xml:space="preserve">潮阳陈店车站</t>
  </si>
  <si>
    <t xml:space="preserve">3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陆丰</t>
    </r>
  </si>
  <si>
    <t xml:space="preserve">南塘甲子站</t>
  </si>
  <si>
    <t xml:space="preserve">4</t>
  </si>
  <si>
    <r>
      <rPr>
        <sz val="8"/>
        <rFont val="Noto Sans"/>
        <family val="2"/>
      </rPr>
      <t xml:space="preserve">深圳市宝运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河源粤运运输公司</t>
    </r>
  </si>
  <si>
    <t xml:space="preserve">9:20-18:50</t>
  </si>
  <si>
    <t xml:space="preserve">河源总站</t>
  </si>
  <si>
    <t xml:space="preserve">5</t>
  </si>
  <si>
    <t xml:space="preserve">河源市龙川县联发运输有限公司</t>
  </si>
  <si>
    <t xml:space="preserve">6:50/14:00</t>
  </si>
  <si>
    <t xml:space="preserve">6</t>
  </si>
  <si>
    <r>
      <rPr>
        <sz val="8"/>
        <rFont val="Noto Sans"/>
        <family val="2"/>
      </rPr>
      <t xml:space="preserve">深圳市广讯通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宝路华运输公司</t>
    </r>
  </si>
  <si>
    <t xml:space="preserve">6:30/12:30</t>
  </si>
  <si>
    <t xml:space="preserve">梅州江南站</t>
  </si>
  <si>
    <t xml:space="preserve">7</t>
  </si>
  <si>
    <r>
      <rPr>
        <sz val="8"/>
        <rFont val="Noto Sans"/>
        <family val="2"/>
      </rPr>
      <t xml:space="preserve">福骏通汽运有限公司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恒普光明公司</t>
    </r>
  </si>
  <si>
    <t xml:space="preserve">6:40-19:40</t>
  </si>
  <si>
    <t xml:space="preserve">天河客运站</t>
  </si>
  <si>
    <t xml:space="preserve">8</t>
  </si>
  <si>
    <r>
      <rPr>
        <sz val="8"/>
        <rFont val="Noto Sans"/>
        <family val="2"/>
      </rPr>
      <t xml:space="preserve">福骏通汽运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宝路华新达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广州三通公司</t>
    </r>
  </si>
  <si>
    <t xml:space="preserve">6:10-19:40</t>
  </si>
  <si>
    <t xml:space="preserve">广州省站</t>
  </si>
  <si>
    <t xml:space="preserve">9</t>
  </si>
  <si>
    <t xml:space="preserve">河源粤运汽运公司紫金分公司</t>
  </si>
  <si>
    <t xml:space="preserve">8:20/15:20</t>
  </si>
  <si>
    <t xml:space="preserve">10</t>
  </si>
  <si>
    <t xml:space="preserve">澄海客运站</t>
  </si>
  <si>
    <t xml:space="preserve">11</t>
  </si>
  <si>
    <t xml:space="preserve">和平县交通运输有限公司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和平</t>
    </r>
  </si>
  <si>
    <t xml:space="preserve">东水镇汽车站</t>
  </si>
  <si>
    <t xml:space="preserve">12</t>
  </si>
  <si>
    <r>
      <rPr>
        <sz val="8"/>
        <rFont val="Noto Sans"/>
        <family val="2"/>
      </rPr>
      <t xml:space="preserve">梅州粤运兴宁分公司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兴宁客运公司</t>
    </r>
  </si>
  <si>
    <t xml:space="preserve">东岳宫汽车站</t>
  </si>
  <si>
    <t xml:space="preserve">13</t>
  </si>
  <si>
    <r>
      <rPr>
        <sz val="8"/>
        <rFont val="Noto Sans"/>
        <family val="2"/>
      </rPr>
      <t xml:space="preserve">深圳宝路华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梅州粤运五华分公司</t>
    </r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五华</t>
    </r>
  </si>
  <si>
    <t xml:space="preserve">五华汽车站</t>
  </si>
  <si>
    <t xml:space="preserve">14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陆河</t>
    </r>
  </si>
  <si>
    <t xml:space="preserve">陆河汽车站</t>
  </si>
  <si>
    <t xml:space="preserve">15</t>
  </si>
  <si>
    <t xml:space="preserve">茂名市交通建设投资公司化州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化州</t>
    </r>
  </si>
  <si>
    <t xml:space="preserve">平定汽车站</t>
  </si>
  <si>
    <t xml:space="preserve">16</t>
  </si>
  <si>
    <t xml:space="preserve">海丰县海深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海丰</t>
    </r>
  </si>
  <si>
    <t xml:space="preserve">9:00/14:00</t>
  </si>
  <si>
    <t xml:space="preserve">海丰南湖站</t>
  </si>
  <si>
    <t xml:space="preserve">沙井汽车站</t>
  </si>
  <si>
    <t xml:space="preserve">广州市长途汽车运输公司</t>
  </si>
  <si>
    <r>
      <rPr>
        <sz val="8"/>
        <rFont val="Noto Sans"/>
        <family val="2"/>
      </rPr>
      <t xml:space="preserve">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广州</t>
    </r>
  </si>
  <si>
    <r>
      <rPr>
        <sz val="8"/>
        <rFont val="宋体"/>
        <family val="0"/>
        <charset val="134"/>
      </rPr>
      <t xml:space="preserve">5:30-19:35</t>
    </r>
    <r>
      <rPr>
        <sz val="8"/>
        <rFont val="Noto Sans"/>
        <family val="2"/>
      </rPr>
      <t xml:space="preserve">约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分钟一班</t>
    </r>
  </si>
  <si>
    <t xml:space="preserve">广州省汽车站</t>
  </si>
  <si>
    <t xml:space="preserve">深圳市宝路华新达运输公司</t>
  </si>
  <si>
    <t xml:space="preserve">广州流花车站</t>
  </si>
  <si>
    <t xml:space="preserve">深圳市宝路华运输有限公司</t>
  </si>
  <si>
    <r>
      <rPr>
        <sz val="8"/>
        <rFont val="Noto Sans"/>
        <family val="2"/>
      </rPr>
      <t xml:space="preserve">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紫金</t>
    </r>
  </si>
  <si>
    <t xml:space="preserve">河源南翔交通运输服务有限公司</t>
  </si>
  <si>
    <t xml:space="preserve">沙井—黄村</t>
  </si>
  <si>
    <t xml:space="preserve">东源汽车站</t>
  </si>
  <si>
    <t xml:space="preserve">河源市粤运汽车运输有限公司</t>
  </si>
  <si>
    <t xml:space="preserve">高州市第三汽车运输有限公司</t>
  </si>
  <si>
    <t xml:space="preserve">沙井—大坡</t>
  </si>
  <si>
    <t xml:space="preserve">大坡汽车站</t>
  </si>
  <si>
    <t xml:space="preserve">深圳市广迅通运输有限公司</t>
  </si>
  <si>
    <t xml:space="preserve">沙井—梅州</t>
  </si>
  <si>
    <t xml:space="preserve">沙井中心汽车客运站</t>
  </si>
  <si>
    <t xml:space="preserve">广州市安迅三通运输有限公司    </t>
  </si>
  <si>
    <t xml:space="preserve">宝安沙井—广州</t>
  </si>
  <si>
    <t xml:space="preserve">6:00—20:00</t>
  </si>
  <si>
    <t xml:space="preserve">省汽车客运站</t>
  </si>
  <si>
    <t xml:space="preserve">河源市粤运汽车运输有限公司紫金汽车客运站</t>
  </si>
  <si>
    <t xml:space="preserve">宝安沙井—紫金</t>
  </si>
  <si>
    <t xml:space="preserve">7:00/11:50</t>
  </si>
  <si>
    <t xml:space="preserve">东莞市胜安汽车运输有限公司</t>
  </si>
  <si>
    <t xml:space="preserve">宝安沙井—东莞</t>
  </si>
  <si>
    <t xml:space="preserve">8:10—19:50</t>
  </si>
  <si>
    <t xml:space="preserve">清溪汽车站</t>
  </si>
  <si>
    <t xml:space="preserve">宝安沙井—龙川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/14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</t>
    </r>
  </si>
  <si>
    <t xml:space="preserve">龙川老隆汽车站</t>
  </si>
  <si>
    <t xml:space="preserve">梅州市粤运汽车运输有限公司江北客运分公司</t>
  </si>
  <si>
    <t xml:space="preserve">宝安沙井—梅州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/1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20/15:50</t>
    </r>
  </si>
  <si>
    <t xml:space="preserve">宝安沙井—惠州</t>
  </si>
  <si>
    <t xml:space="preserve">6:20—18:50</t>
  </si>
  <si>
    <t xml:space="preserve">宝安沙井—大埔</t>
  </si>
  <si>
    <t xml:space="preserve">和平县永发运输有限公司       </t>
  </si>
  <si>
    <t xml:space="preserve">宝安沙井—和平</t>
  </si>
  <si>
    <t xml:space="preserve">7:30-13:40-20:40</t>
  </si>
  <si>
    <r>
      <rPr>
        <sz val="8"/>
        <rFont val="Noto Sans"/>
        <family val="2"/>
      </rPr>
      <t xml:space="preserve">宝安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丰顺</t>
    </r>
  </si>
  <si>
    <t xml:space="preserve">丰顺汽车客运站</t>
  </si>
  <si>
    <r>
      <rPr>
        <sz val="8"/>
        <rFont val="Noto Sans"/>
        <family val="2"/>
      </rPr>
      <t xml:space="preserve">宝安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兴宁</t>
    </r>
  </si>
  <si>
    <t xml:space="preserve">6:40-15:00</t>
  </si>
  <si>
    <t xml:space="preserve">兴宁汽车客运站</t>
  </si>
  <si>
    <t xml:space="preserve">五华县华益汽车运输有限公司</t>
  </si>
  <si>
    <r>
      <rPr>
        <sz val="8"/>
        <rFont val="Noto Sans"/>
        <family val="2"/>
      </rPr>
      <t xml:space="preserve">宝安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五华</t>
    </r>
  </si>
  <si>
    <t xml:space="preserve">梅州市粤运汽车运输有限公司平远客运分公司</t>
  </si>
  <si>
    <r>
      <rPr>
        <sz val="8"/>
        <rFont val="Noto Sans"/>
        <family val="2"/>
      </rPr>
      <t xml:space="preserve">宝安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平远</t>
    </r>
  </si>
  <si>
    <t xml:space="preserve">平远汽车站</t>
  </si>
  <si>
    <r>
      <rPr>
        <sz val="8"/>
        <rFont val="Noto Sans"/>
        <family val="2"/>
      </rPr>
      <t xml:space="preserve">宝安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陆河</t>
    </r>
  </si>
  <si>
    <t xml:space="preserve">东莞市一通客运有限公司</t>
  </si>
  <si>
    <r>
      <rPr>
        <sz val="8"/>
        <rFont val="Noto Sans"/>
        <family val="2"/>
      </rPr>
      <t xml:space="preserve">宝安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东莞</t>
    </r>
  </si>
  <si>
    <t xml:space="preserve">……</t>
  </si>
  <si>
    <t xml:space="preserve">东莞市南城汽车客运站</t>
  </si>
  <si>
    <t xml:space="preserve">东莞市华利安信城际客运有限公司</t>
  </si>
  <si>
    <t xml:space="preserve">东莞市常平汽车客运站</t>
  </si>
  <si>
    <t xml:space="preserve">东莞市大朗汽车客运站</t>
  </si>
  <si>
    <t xml:space="preserve">松岗汽车站</t>
  </si>
  <si>
    <t xml:space="preserve">惠东县粤惠运输有限公司 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惠东</t>
    </r>
  </si>
  <si>
    <t xml:space="preserve">8:00-18:00</t>
  </si>
  <si>
    <t xml:space="preserve">和平县永发运输有限公司 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和平</t>
    </r>
  </si>
  <si>
    <t xml:space="preserve">和平汽车客运站</t>
  </si>
  <si>
    <t xml:space="preserve">新国线集团（广东）运输有限公司 广州分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广州省站</t>
    </r>
  </si>
  <si>
    <t xml:space="preserve">6:35-17:50</t>
  </si>
  <si>
    <t xml:space="preserve">梅州市粤运汽车运输有限公司      五华客运分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五华</t>
    </r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海丰</t>
    </r>
  </si>
  <si>
    <t xml:space="preserve">海丰汽车站</t>
  </si>
  <si>
    <t xml:space="preserve">梅县顺风客运有限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梅县</t>
    </r>
  </si>
  <si>
    <t xml:space="preserve">紫金县运输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紫金</t>
    </r>
  </si>
  <si>
    <r>
      <rPr>
        <sz val="8"/>
        <rFont val="宋体"/>
        <family val="0"/>
        <charset val="134"/>
      </rPr>
      <t xml:space="preserve">08:1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3:00</t>
    </r>
  </si>
  <si>
    <t xml:space="preserve">紫金汽车客运站</t>
  </si>
  <si>
    <t xml:space="preserve">石岩汽车站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广州</t>
    </r>
  </si>
  <si>
    <r>
      <rPr>
        <sz val="8"/>
        <rFont val="宋体"/>
        <family val="0"/>
        <charset val="134"/>
      </rPr>
      <t xml:space="preserve">7:30-16:10
</t>
    </r>
    <r>
      <rPr>
        <sz val="8"/>
        <rFont val="Noto Sans"/>
        <family val="2"/>
      </rPr>
      <t xml:space="preserve">共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班</t>
    </r>
  </si>
  <si>
    <t xml:space="preserve">广州南站</t>
  </si>
  <si>
    <t xml:space="preserve">深圳市宝路华宝龙运输公司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佛山</t>
    </r>
  </si>
  <si>
    <r>
      <rPr>
        <sz val="8"/>
        <rFont val="宋体"/>
        <family val="0"/>
        <charset val="134"/>
      </rPr>
      <t xml:space="preserve">7:10-18:30
</t>
    </r>
    <r>
      <rPr>
        <sz val="8"/>
        <rFont val="Noto Sans"/>
        <family val="2"/>
      </rPr>
      <t xml:space="preserve">共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班</t>
    </r>
  </si>
  <si>
    <t xml:space="preserve">鸿运客运站</t>
  </si>
  <si>
    <r>
      <rPr>
        <sz val="8"/>
        <rFont val="Noto Sans"/>
        <family val="2"/>
      </rPr>
      <t xml:space="preserve">新国线集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广东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运输有限公司深圳分公司</t>
    </r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东莞</t>
    </r>
  </si>
  <si>
    <r>
      <rPr>
        <sz val="8"/>
        <rFont val="宋体"/>
        <family val="0"/>
        <charset val="134"/>
      </rPr>
      <t xml:space="preserve">7:00-19:00
</t>
    </r>
    <r>
      <rPr>
        <sz val="8"/>
        <rFont val="Noto Sans"/>
        <family val="2"/>
      </rPr>
      <t xml:space="preserve">共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班</t>
    </r>
  </si>
  <si>
    <t xml:space="preserve">梅州粤运汽车运输公司五华客运分公司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五华</t>
    </r>
  </si>
  <si>
    <t xml:space="preserve">五华客运站</t>
  </si>
  <si>
    <t xml:space="preserve">广州市恒誉光明客运有限公司 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广州东站</t>
    </r>
  </si>
  <si>
    <r>
      <rPr>
        <sz val="8"/>
        <rFont val="宋体"/>
        <family val="0"/>
        <charset val="134"/>
      </rPr>
      <t xml:space="preserve">7:00-18:30
</t>
    </r>
    <r>
      <rPr>
        <sz val="8"/>
        <rFont val="Noto Sans"/>
        <family val="2"/>
      </rPr>
      <t xml:space="preserve">共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班</t>
    </r>
  </si>
  <si>
    <t xml:space="preserve">广州东站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罗定</t>
    </r>
  </si>
  <si>
    <t xml:space="preserve">泷州客运站</t>
  </si>
  <si>
    <t xml:space="preserve">东莞市华利安信城际客运有限公司 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石龙</t>
    </r>
  </si>
  <si>
    <r>
      <rPr>
        <sz val="8"/>
        <rFont val="宋体"/>
        <family val="0"/>
        <charset val="134"/>
      </rPr>
      <t xml:space="preserve">8:00-18:40
</t>
    </r>
    <r>
      <rPr>
        <sz val="8"/>
        <rFont val="Noto Sans"/>
        <family val="2"/>
      </rPr>
      <t xml:space="preserve">共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班</t>
    </r>
  </si>
  <si>
    <t xml:space="preserve">石龙汽车客运站</t>
  </si>
  <si>
    <t xml:space="preserve">紫金县第二运输公司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紫金</t>
    </r>
  </si>
  <si>
    <t xml:space="preserve">紫金客运站</t>
  </si>
  <si>
    <t xml:space="preserve">深圳机场汽车站</t>
  </si>
  <si>
    <t xml:space="preserve">惠州市太湖汽车运输有限公司</t>
  </si>
  <si>
    <r>
      <rPr>
        <sz val="8"/>
        <rFont val="Noto Sans"/>
        <family val="2"/>
      </rPr>
      <t xml:space="preserve">深圳 </t>
    </r>
    <r>
      <rPr>
        <sz val="8"/>
        <rFont val="宋体"/>
        <family val="0"/>
        <charset val="134"/>
      </rPr>
      <t xml:space="preserve">- </t>
    </r>
    <r>
      <rPr>
        <sz val="8"/>
        <rFont val="Noto Sans"/>
        <family val="2"/>
      </rPr>
      <t xml:space="preserve">惠州</t>
    </r>
  </si>
  <si>
    <r>
      <rPr>
        <sz val="8"/>
        <rFont val="宋体"/>
        <family val="0"/>
        <charset val="134"/>
      </rPr>
      <t xml:space="preserve">08:10 - 21:30      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班）</t>
    </r>
  </si>
  <si>
    <t xml:space="preserve">惠州市汽车总站</t>
  </si>
  <si>
    <t xml:space="preserve">惠阳志通集装箱运输实业有限公司                          惠阳惠深运输实业公司</t>
  </si>
  <si>
    <r>
      <rPr>
        <sz val="8"/>
        <rFont val="Noto Sans"/>
        <family val="2"/>
      </rPr>
      <t xml:space="preserve">深圳 </t>
    </r>
    <r>
      <rPr>
        <sz val="8"/>
        <rFont val="宋体"/>
        <family val="0"/>
        <charset val="134"/>
      </rPr>
      <t xml:space="preserve">- </t>
    </r>
    <r>
      <rPr>
        <sz val="8"/>
        <rFont val="Noto Sans"/>
        <family val="2"/>
      </rPr>
      <t xml:space="preserve">惠阳</t>
    </r>
  </si>
  <si>
    <r>
      <rPr>
        <sz val="8"/>
        <rFont val="宋体"/>
        <family val="0"/>
        <charset val="134"/>
      </rPr>
      <t xml:space="preserve">08:10 - 19:25   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班）</t>
    </r>
  </si>
  <si>
    <t xml:space="preserve">惠阳汽车客运总站</t>
  </si>
  <si>
    <t xml:space="preserve">东莞市汽车运输有限公司                         深圳新锦湖汽车运输                 有限公司</t>
  </si>
  <si>
    <r>
      <rPr>
        <sz val="8"/>
        <rFont val="Noto Sans"/>
        <family val="2"/>
      </rPr>
      <t xml:space="preserve">深圳 </t>
    </r>
    <r>
      <rPr>
        <sz val="8"/>
        <rFont val="宋体"/>
        <family val="0"/>
        <charset val="134"/>
      </rPr>
      <t xml:space="preserve">- </t>
    </r>
    <r>
      <rPr>
        <sz val="8"/>
        <rFont val="Noto Sans"/>
        <family val="2"/>
      </rPr>
      <t xml:space="preserve">东莞</t>
    </r>
  </si>
  <si>
    <r>
      <rPr>
        <sz val="8"/>
        <rFont val="宋体"/>
        <family val="0"/>
        <charset val="134"/>
      </rPr>
      <t xml:space="preserve">08:00 - 21:00   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班）  </t>
    </r>
  </si>
  <si>
    <t xml:space="preserve">东莞市汽车客运站</t>
  </si>
  <si>
    <t xml:space="preserve">东莞市公汽莞邑运输有限公司</t>
  </si>
  <si>
    <r>
      <rPr>
        <sz val="8"/>
        <rFont val="Noto Sans"/>
        <family val="2"/>
      </rPr>
      <t xml:space="preserve">深圳 </t>
    </r>
    <r>
      <rPr>
        <sz val="8"/>
        <rFont val="宋体"/>
        <family val="0"/>
        <charset val="134"/>
      </rPr>
      <t xml:space="preserve">- </t>
    </r>
    <r>
      <rPr>
        <sz val="8"/>
        <rFont val="Noto Sans"/>
        <family val="2"/>
      </rPr>
      <t xml:space="preserve">东莞石龙 </t>
    </r>
  </si>
  <si>
    <r>
      <rPr>
        <sz val="8"/>
        <rFont val="宋体"/>
        <family val="0"/>
        <charset val="134"/>
      </rPr>
      <t xml:space="preserve">08:45 - 20:35    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班）</t>
    </r>
  </si>
  <si>
    <t xml:space="preserve">东莞石龙汽车站 </t>
  </si>
  <si>
    <t xml:space="preserve">备注一：全票上限价（已加燃油附加费）为第（三）项。</t>
  </si>
  <si>
    <r>
      <rPr>
        <b val="true"/>
        <sz val="12"/>
        <color rgb="FF000000"/>
        <rFont val="Noto Sans"/>
        <family val="2"/>
      </rPr>
      <t xml:space="preserve">备注二：第（二）项根据粤发改价格函</t>
    </r>
    <r>
      <rPr>
        <b val="true"/>
        <sz val="12"/>
        <color rgb="FF000000"/>
        <rFont val="宋体"/>
        <family val="0"/>
        <charset val="134"/>
      </rPr>
      <t xml:space="preserve">[2018]263</t>
    </r>
    <r>
      <rPr>
        <b val="true"/>
        <sz val="12"/>
        <color rgb="FF000000"/>
        <rFont val="Noto Sans"/>
        <family val="2"/>
      </rPr>
      <t xml:space="preserve">号文，自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16</t>
    </r>
    <r>
      <rPr>
        <b val="true"/>
        <sz val="12"/>
        <color rgb="FF000000"/>
        <rFont val="Noto Sans"/>
        <family val="2"/>
      </rPr>
      <t xml:space="preserve">日零时起，可按旅客计费里程收取燃油附加费</t>
    </r>
    <r>
      <rPr>
        <b val="true"/>
        <sz val="12"/>
        <color rgb="FF000000"/>
        <rFont val="宋体"/>
        <family val="0"/>
        <charset val="134"/>
      </rPr>
      <t xml:space="preserve">,</t>
    </r>
    <r>
      <rPr>
        <b val="true"/>
        <sz val="12"/>
        <color rgb="FF000000"/>
        <rFont val="Noto Sans"/>
        <family val="2"/>
      </rPr>
      <t xml:space="preserve">单位计费里程燃油附加费计收标准为 </t>
    </r>
    <r>
      <rPr>
        <b val="true"/>
        <sz val="12"/>
        <color rgb="FF000000"/>
        <rFont val="宋体"/>
        <family val="0"/>
        <charset val="134"/>
      </rPr>
      <t xml:space="preserve">0.01</t>
    </r>
    <r>
      <rPr>
        <b val="true"/>
        <sz val="12"/>
        <color rgb="FF000000"/>
        <rFont val="Noto Sans"/>
        <family val="2"/>
      </rPr>
      <t xml:space="preserve">元 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人 </t>
    </r>
    <r>
      <rPr>
        <b val="true"/>
        <sz val="12"/>
        <color rgb="FF000000"/>
        <rFont val="宋体"/>
        <family val="0"/>
        <charset val="134"/>
      </rPr>
      <t xml:space="preserve">·</t>
    </r>
    <r>
      <rPr>
        <b val="true"/>
        <sz val="12"/>
        <color rgb="FF000000"/>
        <rFont val="Noto Sans"/>
        <family val="2"/>
      </rPr>
      <t xml:space="preserve">公里</t>
    </r>
  </si>
  <si>
    <r>
      <rPr>
        <b val="true"/>
        <sz val="12"/>
        <color rgb="FF000000"/>
        <rFont val="Noto Sans"/>
        <family val="2"/>
      </rPr>
      <t xml:space="preserve">备注三：（二）燃油附加费、（三）全票上限价（已加燃油附加费）项的小数点位数严格按粤发改价格</t>
    </r>
    <r>
      <rPr>
        <b val="true"/>
        <sz val="12"/>
        <color rgb="FF000000"/>
        <rFont val="宋体"/>
        <family val="0"/>
        <charset val="134"/>
      </rPr>
      <t xml:space="preserve">[2015]639</t>
    </r>
    <r>
      <rPr>
        <b val="true"/>
        <sz val="12"/>
        <color rgb="FF000000"/>
        <rFont val="Noto Sans"/>
        <family val="2"/>
      </rPr>
      <t xml:space="preserve">号文及粤交运【</t>
    </r>
    <r>
      <rPr>
        <b val="true"/>
        <sz val="12"/>
        <color rgb="FF000000"/>
        <rFont val="宋体"/>
        <family val="0"/>
        <charset val="134"/>
      </rPr>
      <t xml:space="preserve">2010</t>
    </r>
    <r>
      <rPr>
        <b val="true"/>
        <sz val="12"/>
        <color rgb="FF000000"/>
        <rFont val="Noto Sans"/>
        <family val="2"/>
      </rPr>
      <t xml:space="preserve">】</t>
    </r>
    <r>
      <rPr>
        <b val="true"/>
        <sz val="12"/>
        <color rgb="FF000000"/>
        <rFont val="宋体"/>
        <family val="0"/>
        <charset val="134"/>
      </rPr>
      <t xml:space="preserve">57</t>
    </r>
    <r>
      <rPr>
        <b val="true"/>
        <sz val="12"/>
        <color rgb="FF000000"/>
        <rFont val="Noto Sans"/>
        <family val="2"/>
      </rPr>
      <t xml:space="preserve">号文要求。
</t>
    </r>
  </si>
  <si>
    <r>
      <rPr>
        <b val="true"/>
        <sz val="12"/>
        <color rgb="FF000000"/>
        <rFont val="Noto Sans"/>
        <family val="2"/>
      </rPr>
      <t xml:space="preserve">备注四：第（一）项根据粤发改</t>
    </r>
    <r>
      <rPr>
        <b val="true"/>
        <sz val="12"/>
        <color rgb="FF000000"/>
        <rFont val="宋体"/>
        <family val="0"/>
        <charset val="134"/>
      </rPr>
      <t xml:space="preserve">[2015]639</t>
    </r>
    <r>
      <rPr>
        <b val="true"/>
        <sz val="12"/>
        <color rgb="FF000000"/>
        <rFont val="Noto Sans"/>
        <family val="2"/>
      </rPr>
      <t xml:space="preserve">号文，道路客运价格与成品油价格执行联动方案，燃油附加费收费标准如有新文件变动，请各车站按第（一）项（未加燃油附加费价格）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新变动燃油费进行联动，发改局不再另做公示。</t>
    </r>
  </si>
  <si>
    <r>
      <rPr>
        <b val="true"/>
        <sz val="16"/>
        <rFont val="Noto Sans"/>
        <family val="2"/>
      </rPr>
      <t xml:space="preserve">广东省汽车客运站明细票价备案表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公示版（省际）</t>
    </r>
  </si>
  <si>
    <t xml:space="preserve">票价费用信息（未加燃油附加费）</t>
  </si>
  <si>
    <t xml:space="preserve">（三）
全票上限价
（已加燃油附加费）</t>
  </si>
  <si>
    <t xml:space="preserve">北流市交通汽车客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北流</t>
    </r>
  </si>
  <si>
    <t xml:space="preserve">北流汽车站</t>
  </si>
  <si>
    <t xml:space="preserve">广西梧州超大金晖运输集团有限公司岑溪汽车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岑溪</t>
    </r>
  </si>
  <si>
    <t xml:space="preserve">06:00/16:45</t>
  </si>
  <si>
    <t xml:space="preserve">岑溪汽车站</t>
  </si>
  <si>
    <t xml:space="preserve">玉林运美奔鹿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玉林</t>
    </r>
  </si>
  <si>
    <t xml:space="preserve">玉林汽车站</t>
  </si>
  <si>
    <t xml:space="preserve">驻马店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驻马店</t>
    </r>
  </si>
  <si>
    <t xml:space="preserve">泌阳汽车站</t>
  </si>
  <si>
    <t xml:space="preserve">广西梧州超大金晖运输集团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藤县濛江</t>
    </r>
  </si>
  <si>
    <t xml:space="preserve">濛江汽车站</t>
  </si>
  <si>
    <t xml:space="preserve">邵阳汽车运输总公司隆回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隆回</t>
    </r>
  </si>
  <si>
    <t xml:space="preserve">08:00/16:00</t>
  </si>
  <si>
    <t xml:space="preserve">隆回汽车站</t>
  </si>
  <si>
    <t xml:space="preserve">深圳市万里客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宁</t>
    </r>
  </si>
  <si>
    <t xml:space="preserve">新宁汽车站</t>
  </si>
  <si>
    <t xml:space="preserve">安徽阜阳市汽车运输集团有限公司第十一汽车队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太和</t>
    </r>
  </si>
  <si>
    <t xml:space="preserve">太和汽车站</t>
  </si>
  <si>
    <t xml:space="preserve">宝安汽车站             宝安汽车站             宝安汽车站             宝安汽车站             宝安汽车站             </t>
  </si>
  <si>
    <t xml:space="preserve">河南中州集团商丘市诚达运输有限公司永城永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城</t>
    </r>
  </si>
  <si>
    <t xml:space="preserve">永城汽车站</t>
  </si>
  <si>
    <t xml:space="preserve">南阳宛运集团有限公司六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阳</t>
    </r>
  </si>
  <si>
    <t xml:space="preserve">南阳汽车站</t>
  </si>
  <si>
    <t xml:space="preserve">桂林骏达运输有限公司灌阳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灌阳</t>
    </r>
  </si>
  <si>
    <t xml:space="preserve">灌阳车站</t>
  </si>
  <si>
    <t xml:space="preserve">广西防城港超大运输有限责任公司东兴汽车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东兴</t>
    </r>
  </si>
  <si>
    <t xml:space="preserve">6:30\16:30</t>
  </si>
  <si>
    <t xml:space="preserve">东兴汽车站</t>
  </si>
  <si>
    <t xml:space="preserve">深圳市龙运发汽车服务有限公司                 广西运德汽车运输集团有限公司宾阳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宾阳</t>
    </r>
  </si>
  <si>
    <t xml:space="preserve">宾阳汽车站</t>
  </si>
  <si>
    <t xml:space="preserve">北海市祥通运输有限责任公司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北海</t>
    </r>
  </si>
  <si>
    <t xml:space="preserve">北海汽车站</t>
  </si>
  <si>
    <t xml:space="preserve">深圳市宝运发汽车服务有限公司                桂林骏达运输股份有限公司全州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全州</t>
    </r>
  </si>
  <si>
    <t xml:space="preserve">全州汽车站</t>
  </si>
  <si>
    <r>
      <rPr>
        <sz val="8"/>
        <rFont val="Noto Sans"/>
        <family val="2"/>
      </rPr>
      <t xml:space="preserve">卧铺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座席</t>
    </r>
  </si>
  <si>
    <t xml:space="preserve">桂林骏达运输股份有限公司平乐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平乐</t>
    </r>
  </si>
  <si>
    <t xml:space="preserve">平乐汽车站</t>
  </si>
  <si>
    <t xml:space="preserve">广西来宾中兴汽车运输有限责任公司忻城汽车总站         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忻城</t>
    </r>
  </si>
  <si>
    <t xml:space="preserve">忻城汽车站</t>
  </si>
  <si>
    <t xml:space="preserve">广西驰程汽车运输有限责任公司靖西汽车总站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靖西</t>
    </r>
  </si>
  <si>
    <t xml:space="preserve">靖西汽车站</t>
  </si>
  <si>
    <t xml:space="preserve">广西通泰汽车运输（集团）有限公司桂平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桂平</t>
    </r>
  </si>
  <si>
    <t xml:space="preserve">桂平汽车站</t>
  </si>
  <si>
    <t xml:space="preserve">广西河池运达汽车运输有限责任公司巴马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巴马</t>
    </r>
  </si>
  <si>
    <t xml:space="preserve">巴马汽车站</t>
  </si>
  <si>
    <t xml:space="preserve">江西宜春汽车运输股份有限公司   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宜春</t>
    </r>
  </si>
  <si>
    <t xml:space="preserve">8:30/19:00</t>
  </si>
  <si>
    <t xml:space="preserve">宜春汽车站</t>
  </si>
  <si>
    <r>
      <rPr>
        <sz val="8"/>
        <rFont val="Noto Sans"/>
        <family val="2"/>
      </rPr>
      <t xml:space="preserve">座席</t>
    </r>
    <r>
      <rPr>
        <sz val="8"/>
        <rFont val="宋体"/>
        <family val="0"/>
        <charset val="134"/>
      </rPr>
      <t xml:space="preserve">/   </t>
    </r>
    <r>
      <rPr>
        <sz val="8"/>
        <rFont val="Noto Sans"/>
        <family val="2"/>
      </rPr>
      <t xml:space="preserve">卧铺</t>
    </r>
  </si>
  <si>
    <t xml:space="preserve">深圳市宝运发汽车服务有限公司                永丰县汽车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丰</t>
    </r>
  </si>
  <si>
    <t xml:space="preserve">永丰汽车站</t>
  </si>
  <si>
    <t xml:space="preserve">深圳市长途汽车客运公司江西省抚州市汽车运输总公司宜黄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宜黄</t>
    </r>
  </si>
  <si>
    <t xml:space="preserve">宜黄汽车站</t>
  </si>
  <si>
    <t xml:space="preserve">江西宜春汽车运输股份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宜丰</t>
    </r>
  </si>
  <si>
    <t xml:space="preserve">宜丰汽车站</t>
  </si>
  <si>
    <t xml:space="preserve">深圳市宝运发汽车服务有限公司                江西新世纪汽运集团寻乌客货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寻乌</t>
    </r>
  </si>
  <si>
    <t xml:space="preserve">寻乌汽车站</t>
  </si>
  <si>
    <t xml:space="preserve">江西新世纪汽运集团兴国长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兴国</t>
    </r>
  </si>
  <si>
    <t xml:space="preserve">兴国车站</t>
  </si>
  <si>
    <t xml:space="preserve">江西新世纪汽运集团信丰长运有限公司                        深圳市银鹏亿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信丰</t>
    </r>
  </si>
  <si>
    <t xml:space="preserve">信丰汽车站</t>
  </si>
  <si>
    <t xml:space="preserve">深圳市宝运发汽车服务有限公司                江西新余长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余</t>
    </r>
  </si>
  <si>
    <t xml:space="preserve">新余汽车站</t>
  </si>
  <si>
    <t xml:space="preserve">江西抚州长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城</t>
    </r>
  </si>
  <si>
    <t xml:space="preserve">南城汽车站</t>
  </si>
  <si>
    <t xml:space="preserve"> 江西长运股份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进贤</t>
    </r>
  </si>
  <si>
    <t xml:space="preserve">进贤汽车站</t>
  </si>
  <si>
    <t xml:space="preserve">深圳市宝运发汽车服务有限公司                新余市汽车运输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分宜</t>
    </r>
  </si>
  <si>
    <t xml:space="preserve">分宜汽车站</t>
  </si>
  <si>
    <t xml:space="preserve">江西通达汽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康</t>
    </r>
  </si>
  <si>
    <t xml:space="preserve">7:45\18:00</t>
  </si>
  <si>
    <t xml:space="preserve">南康汽车站</t>
  </si>
  <si>
    <r>
      <rPr>
        <sz val="8"/>
        <rFont val="Noto Sans"/>
        <family val="2"/>
      </rPr>
      <t xml:space="preserve">江西宜春汽车运输股份有限公司</t>
    </r>
    <r>
      <rPr>
        <sz val="8"/>
        <rFont val="宋体"/>
        <family val="0"/>
        <charset val="134"/>
      </rPr>
      <t xml:space="preserve">219</t>
    </r>
    <r>
      <rPr>
        <sz val="8"/>
        <rFont val="Noto Sans"/>
        <family val="2"/>
      </rPr>
      <t xml:space="preserve">车队                 深圳市宝路华宝龙运输有限公司</t>
    </r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樟树</t>
    </r>
  </si>
  <si>
    <t xml:space="preserve">樟树车站</t>
  </si>
  <si>
    <t xml:space="preserve">于都县方通长运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于都</t>
    </r>
  </si>
  <si>
    <t xml:space="preserve">于都车站</t>
  </si>
  <si>
    <t xml:space="preserve">永新县三湾旅游汽车有限责任公司              深圳市宝路华宝龙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新</t>
    </r>
  </si>
  <si>
    <t xml:space="preserve">7:50/19:10</t>
  </si>
  <si>
    <t xml:space="preserve">永新车站</t>
  </si>
  <si>
    <t xml:space="preserve">                       深圳市 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万载</t>
    </r>
  </si>
  <si>
    <t xml:space="preserve">10:40\16:30</t>
  </si>
  <si>
    <t xml:space="preserve">万载车站</t>
  </si>
  <si>
    <t xml:space="preserve">深圳市宝运发汽车服务有限公司                        江西吉安长运有限公司遂川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遂川</t>
    </r>
  </si>
  <si>
    <t xml:space="preserve">遂川车站</t>
  </si>
  <si>
    <t xml:space="preserve">新国线集团（江西）运输有限公司瑞金分公司                       深圳市宝运发汽车服务有限公司                    深圳市长途汽车客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瑞金</t>
    </r>
  </si>
  <si>
    <t xml:space="preserve">瑞金车站</t>
  </si>
  <si>
    <t xml:space="preserve">陕西省汉中市汽车运输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汉中</t>
    </r>
  </si>
  <si>
    <t xml:space="preserve">汉中车站</t>
  </si>
  <si>
    <t xml:space="preserve">深圳市宝运发汽车服务有限公司               湖南省永州汽车运输总公司道县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道县</t>
    </r>
  </si>
  <si>
    <t xml:space="preserve">道县车站</t>
  </si>
  <si>
    <t xml:space="preserve">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桂阳</t>
    </r>
  </si>
  <si>
    <t xml:space="preserve">桂阳汽车站</t>
  </si>
  <si>
    <t xml:space="preserve">深圳市宝运发汽车服务有限公司                衡阳汽车运输集团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衡东</t>
    </r>
  </si>
  <si>
    <t xml:space="preserve">衡东车站</t>
  </si>
  <si>
    <t xml:space="preserve">娄底湘运汽车运输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化</t>
    </r>
  </si>
  <si>
    <t xml:space="preserve">新化车站</t>
  </si>
  <si>
    <t xml:space="preserve">长沙汽车客运发展（集团）公司                  湖南龙骧神驰运输集团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长沙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00     17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50</t>
    </r>
  </si>
  <si>
    <t xml:space="preserve">长沙汽车站</t>
  </si>
  <si>
    <t xml:space="preserve">常德欣运集团股份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澧县</t>
    </r>
  </si>
  <si>
    <t xml:space="preserve">澧县车站</t>
  </si>
  <si>
    <t xml:space="preserve">益阳湘运集团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沅江</t>
    </r>
  </si>
  <si>
    <t xml:space="preserve">沅江车站</t>
  </si>
  <si>
    <t xml:space="preserve">湖南临湘龙鑫运输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临湘</t>
    </r>
  </si>
  <si>
    <t xml:space="preserve">临湘车站</t>
  </si>
  <si>
    <t xml:space="preserve">永州市旺达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冷水滩</t>
    </r>
  </si>
  <si>
    <t xml:space="preserve">冷水滩车站</t>
  </si>
  <si>
    <t xml:space="preserve">湖南怀化公路运输集团有限责任公司      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会同</t>
    </r>
  </si>
  <si>
    <t xml:space="preserve">会同车站</t>
  </si>
  <si>
    <t xml:space="preserve">深圳市宝路华宝龙运输有限公司                益阳湘运集团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安化</t>
    </r>
  </si>
  <si>
    <t xml:space="preserve">安化汽车站</t>
  </si>
  <si>
    <t xml:space="preserve">湖南郴州汽车运输集团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郴州</t>
    </r>
  </si>
  <si>
    <t xml:space="preserve">郴州车站</t>
  </si>
  <si>
    <t xml:space="preserve">云南文山交通运输集团公司                       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广南</t>
    </r>
  </si>
  <si>
    <t xml:space="preserve">广南汽车站</t>
  </si>
  <si>
    <t xml:space="preserve">福建龙岩市龙洲运输股份有限公司         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武平</t>
    </r>
  </si>
  <si>
    <t xml:space="preserve">武平车站</t>
  </si>
  <si>
    <t xml:space="preserve">深圳市宝运发汽车服务有限公司                            福建龙岩市龙洲运输股份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长汀</t>
    </r>
  </si>
  <si>
    <t xml:space="preserve">长汀车站</t>
  </si>
  <si>
    <t xml:space="preserve">深圳市宝运发汽车服务有限公司                          湖北省钟祥宇风运业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钟祥</t>
    </r>
  </si>
  <si>
    <t xml:space="preserve"> 9:10</t>
  </si>
  <si>
    <t xml:space="preserve">钟祥车站</t>
  </si>
  <si>
    <t xml:space="preserve">湖北神州运业集团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襄阳</t>
    </r>
  </si>
  <si>
    <t xml:space="preserve">襄阳车站</t>
  </si>
  <si>
    <r>
      <rPr>
        <sz val="8"/>
        <rFont val="Noto Sans"/>
        <family val="2"/>
      </rPr>
      <t xml:space="preserve">四川南充汽车运输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集团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有限公司蓬安相如客运有限公司</t>
    </r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蓬安</t>
    </r>
  </si>
  <si>
    <t xml:space="preserve">蓬安汽车站</t>
  </si>
  <si>
    <t xml:space="preserve">广西运德汽车运输集团有限公司马山汽车总站                                   深圳市长途汽车客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马山</t>
    </r>
  </si>
  <si>
    <t xml:space="preserve">马山汽车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大化</t>
    </r>
  </si>
  <si>
    <t xml:space="preserve">大化汽车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武冈</t>
    </r>
  </si>
  <si>
    <t xml:space="preserve">武冈车站</t>
  </si>
  <si>
    <t xml:space="preserve">广西弛程汽车运输有限责任公司德保汽车总站     深圳市宝路华宝龙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德保</t>
    </r>
  </si>
  <si>
    <t xml:space="preserve">德保车站</t>
  </si>
  <si>
    <t xml:space="preserve">怀化公路运输集团有限责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洪江</t>
    </r>
  </si>
  <si>
    <t xml:space="preserve">洪江车站</t>
  </si>
  <si>
    <t xml:space="preserve">临沧市交通运输集团公司                          深圳市宝路华宝龙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临沧</t>
    </r>
  </si>
  <si>
    <t xml:space="preserve">临沧车站</t>
  </si>
  <si>
    <t xml:space="preserve">深圳市宝运发汽车服务有限公司                广西驰程汽车运输有限责任公司田阳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田阳</t>
    </r>
  </si>
  <si>
    <t xml:space="preserve">田阳汽车站</t>
  </si>
  <si>
    <t xml:space="preserve">深圳市龙运发汽车服务有限公司                 广西运德汽车运输集团有限公司宁明汽车总站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宁明</t>
    </r>
  </si>
  <si>
    <t xml:space="preserve">宁明汽车站</t>
  </si>
  <si>
    <t xml:space="preserve">常德欣运集团股份有限公司                    深圳市宝运发汽车服务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临澧</t>
    </r>
  </si>
  <si>
    <t xml:space="preserve">临澧车站</t>
  </si>
  <si>
    <r>
      <rPr>
        <sz val="8"/>
        <rFont val="Noto Sans"/>
        <family val="2"/>
      </rPr>
      <t xml:space="preserve">福建龙洲运输股份有限公司永定分公司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深圳市宝路华宝龙运输有限公司</t>
    </r>
  </si>
  <si>
    <t xml:space="preserve">宝安－永定</t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00 15</t>
    </r>
    <r>
      <rPr>
        <sz val="8"/>
        <rFont val="Noto Sans"/>
        <family val="2"/>
      </rPr>
      <t xml:space="preserve">：</t>
    </r>
    <r>
      <rPr>
        <sz val="8"/>
        <rFont val="宋体"/>
        <family val="0"/>
        <charset val="134"/>
      </rPr>
      <t xml:space="preserve">30</t>
    </r>
  </si>
  <si>
    <t xml:space="preserve">永定汽车站</t>
  </si>
  <si>
    <t xml:space="preserve">广西运美运输运输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博白</t>
    </r>
  </si>
  <si>
    <t xml:space="preserve">博白汽车总站</t>
  </si>
  <si>
    <t xml:space="preserve">广西泰禾汽运集团灵山分公司</t>
  </si>
  <si>
    <t xml:space="preserve">西乡—灵山</t>
  </si>
  <si>
    <t xml:space="preserve">灵山汽车站</t>
  </si>
  <si>
    <t xml:space="preserve">广西运美集团有限公司陆川汽车总站</t>
  </si>
  <si>
    <t xml:space="preserve">西乡—陆川</t>
  </si>
  <si>
    <t xml:space="preserve">陆川汽车站</t>
  </si>
  <si>
    <t xml:space="preserve">河池运达汽车运输公司 </t>
  </si>
  <si>
    <t xml:space="preserve">西乡—都安</t>
  </si>
  <si>
    <t xml:space="preserve">都安汽车站</t>
  </si>
  <si>
    <t xml:space="preserve">江西赣南鸿达运输公司</t>
  </si>
  <si>
    <t xml:space="preserve">西乡—定南</t>
  </si>
  <si>
    <t xml:space="preserve">7:00 19:00  19:30</t>
  </si>
  <si>
    <t xml:space="preserve">定南汽车站</t>
  </si>
  <si>
    <t xml:space="preserve">西乡—仙桃</t>
  </si>
  <si>
    <t xml:space="preserve">仙桃汽车站</t>
  </si>
  <si>
    <t xml:space="preserve">河南驻马店市汽车运输公司</t>
  </si>
  <si>
    <t xml:space="preserve">西乡—泌阳</t>
  </si>
  <si>
    <t xml:space="preserve">西乡—永春</t>
  </si>
  <si>
    <t xml:space="preserve">永春汽车站</t>
  </si>
  <si>
    <t xml:space="preserve">深圳市龙运发汽车服务有限公司</t>
  </si>
  <si>
    <t xml:space="preserve">湖南耒阳市运输公司</t>
  </si>
  <si>
    <t xml:space="preserve">西乡—耒阳</t>
  </si>
  <si>
    <t xml:space="preserve">耒阳汽车站</t>
  </si>
  <si>
    <t xml:space="preserve">湖北安陆涢安运输公司</t>
  </si>
  <si>
    <t xml:space="preserve">西乡—安陆</t>
  </si>
  <si>
    <t xml:space="preserve">安陆汽车站</t>
  </si>
  <si>
    <t xml:space="preserve">湖南华容华泰运输公司</t>
  </si>
  <si>
    <t xml:space="preserve">西乡—华容</t>
  </si>
  <si>
    <t xml:space="preserve">华容汽车站</t>
  </si>
  <si>
    <t xml:space="preserve">江西新世纪集团龙南运输公司</t>
  </si>
  <si>
    <t xml:space="preserve">西乡—龙南</t>
  </si>
  <si>
    <t xml:space="preserve">龙南汽车站</t>
  </si>
  <si>
    <t xml:space="preserve">四川广安宁祥运（集团）有限公司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岳池</t>
    </r>
  </si>
  <si>
    <t xml:space="preserve">邻水汽车站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武胜</t>
    </r>
  </si>
  <si>
    <t xml:space="preserve">武胜汽车站</t>
  </si>
  <si>
    <t xml:space="preserve">广西现代运业集团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宁</t>
    </r>
  </si>
  <si>
    <t xml:space="preserve">埌东站</t>
  </si>
  <si>
    <t xml:space="preserve">广西博白县第二运输有限公司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博白</t>
    </r>
  </si>
  <si>
    <t xml:space="preserve">博白汽车站</t>
  </si>
  <si>
    <t xml:space="preserve">贵州兴黔交运（集团）毕节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威宁</t>
    </r>
  </si>
  <si>
    <t xml:space="preserve">威宁车站</t>
  </si>
  <si>
    <t xml:space="preserve">贵州兴黔交运（集团）遵义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余庆</t>
    </r>
  </si>
  <si>
    <t xml:space="preserve">余庆车站</t>
  </si>
  <si>
    <t xml:space="preserve">四川南充当代运业（集团）西充分公司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西充</t>
    </r>
  </si>
  <si>
    <t xml:space="preserve">西充汽车站</t>
  </si>
  <si>
    <t xml:space="preserve">孝感客运集团广水市恒泰汽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广水</t>
    </r>
  </si>
  <si>
    <r>
      <rPr>
        <sz val="8"/>
        <rFont val="Noto Sans"/>
        <family val="2"/>
      </rPr>
      <t xml:space="preserve">恒泰站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应山站</t>
    </r>
  </si>
  <si>
    <t xml:space="preserve">湖北咸运集团通山奔阳公司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通山</t>
    </r>
  </si>
  <si>
    <t xml:space="preserve">通山汽车站</t>
  </si>
  <si>
    <t xml:space="preserve">江西景德镇长运有限公司</t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景德镇</t>
    </r>
  </si>
  <si>
    <t xml:space="preserve">景德镇汽车站</t>
  </si>
  <si>
    <t xml:space="preserve">谷城县汽车运输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谷城</t>
    </r>
  </si>
  <si>
    <t xml:space="preserve">谷城县客运站</t>
  </si>
  <si>
    <t xml:space="preserve">永州汽运总公司新田分公司</t>
  </si>
  <si>
    <r>
      <rPr>
        <sz val="8"/>
        <rFont val="Noto Sans"/>
        <family val="2"/>
      </rPr>
      <t xml:space="preserve">福永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田</t>
    </r>
  </si>
  <si>
    <t xml:space="preserve">新田汽车站</t>
  </si>
  <si>
    <t xml:space="preserve">湖南省道县宏佳运输有限公司</t>
  </si>
  <si>
    <r>
      <rPr>
        <sz val="8"/>
        <rFont val="Noto Sans"/>
        <family val="2"/>
      </rPr>
      <t xml:space="preserve">福永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道县</t>
    </r>
  </si>
  <si>
    <t xml:space="preserve">道县汽车站</t>
  </si>
  <si>
    <t xml:space="preserve">湖南湘运公司洞口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洞口</t>
    </r>
  </si>
  <si>
    <t xml:space="preserve">洞口汽车站</t>
  </si>
  <si>
    <t xml:space="preserve">湖南湘运公司绥宁客运分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绥宁</t>
    </r>
  </si>
  <si>
    <t xml:space="preserve">绥宁南站</t>
  </si>
  <si>
    <r>
      <rPr>
        <sz val="8"/>
        <rFont val="Noto Sans"/>
        <family val="2"/>
      </rPr>
      <t xml:space="preserve">吉安长运公司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吉安腾飞汽运公司</t>
    </r>
  </si>
  <si>
    <r>
      <rPr>
        <sz val="8"/>
        <rFont val="Noto Sans"/>
        <family val="2"/>
      </rPr>
      <t xml:space="preserve">深圳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吉安</t>
    </r>
  </si>
  <si>
    <t xml:space="preserve">吉安青原站</t>
  </si>
  <si>
    <t xml:space="preserve">17</t>
  </si>
  <si>
    <t xml:space="preserve">泰和深港交通运输总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泰和</t>
    </r>
  </si>
  <si>
    <t xml:space="preserve">泰和汽车站</t>
  </si>
  <si>
    <t xml:space="preserve">18</t>
  </si>
  <si>
    <t xml:space="preserve">江西省全鑫汽运有限公司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全南</t>
    </r>
  </si>
  <si>
    <t xml:space="preserve">全南汽车站</t>
  </si>
  <si>
    <t xml:space="preserve">19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织金</t>
    </r>
  </si>
  <si>
    <t xml:space="preserve">织金车站</t>
  </si>
  <si>
    <t xml:space="preserve">20</t>
  </si>
  <si>
    <r>
      <rPr>
        <sz val="8"/>
        <rFont val="Noto Sans"/>
        <family val="2"/>
      </rPr>
      <t xml:space="preserve">宝安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纳雍</t>
    </r>
  </si>
  <si>
    <t xml:space="preserve">纳雍车站</t>
  </si>
  <si>
    <t xml:space="preserve">沙井—天等</t>
  </si>
  <si>
    <t xml:space="preserve">天等汽车站</t>
  </si>
  <si>
    <t xml:space="preserve">湖南经纬长途运输有限公司</t>
  </si>
  <si>
    <t xml:space="preserve">沙井—隆回</t>
  </si>
  <si>
    <t xml:space="preserve">广西北流市交通汽车客运公司</t>
  </si>
  <si>
    <t xml:space="preserve">宝安沙井—北流</t>
  </si>
  <si>
    <t xml:space="preserve">北流六请汽车客运站</t>
  </si>
  <si>
    <t xml:space="preserve"> 座席</t>
  </si>
  <si>
    <t xml:space="preserve">广西运美运输集团有限公司陆川汽车总站</t>
  </si>
  <si>
    <t xml:space="preserve">宝安沙井—陆川</t>
  </si>
  <si>
    <t xml:space="preserve">陆川汽车总站</t>
  </si>
  <si>
    <t xml:space="preserve">广西容县通力三名客运有限公司北流分公司</t>
  </si>
  <si>
    <t xml:space="preserve">宝安沙井—北流大伦</t>
  </si>
  <si>
    <t xml:space="preserve">北流大伦客运站</t>
  </si>
  <si>
    <t xml:space="preserve">广西河池运达汽车运输有限公司大化汽车总站</t>
  </si>
  <si>
    <t xml:space="preserve">宝安沙井—大化</t>
  </si>
  <si>
    <t xml:space="preserve">大化汽车总站</t>
  </si>
  <si>
    <t xml:space="preserve">深圳市长途汽车客运有限公司；江西新纪元汽运集团有限公司</t>
  </si>
  <si>
    <t xml:space="preserve">宝安沙井—赣州</t>
  </si>
  <si>
    <t xml:space="preserve">9:00/15:10</t>
  </si>
  <si>
    <t xml:space="preserve">赣州</t>
  </si>
  <si>
    <t xml:space="preserve">江西吉安长运有限公司吉安分公司</t>
  </si>
  <si>
    <t xml:space="preserve">宝安沙井—吉安</t>
  </si>
  <si>
    <t xml:space="preserve">吉安</t>
  </si>
  <si>
    <t xml:space="preserve">宝安沙井—莲花</t>
  </si>
  <si>
    <t xml:space="preserve">莲花汽车站</t>
  </si>
  <si>
    <t xml:space="preserve">深圳市综安运输有限公司</t>
  </si>
  <si>
    <t xml:space="preserve">宝安沙井—进贤</t>
  </si>
  <si>
    <t xml:space="preserve">进贤</t>
  </si>
  <si>
    <t xml:space="preserve">深圳市宝路华宝龙运输有限公司；鄱阳县长途汽车运输有限公司</t>
  </si>
  <si>
    <t xml:space="preserve">宝安沙井—鄱阳</t>
  </si>
  <si>
    <t xml:space="preserve">鄱阳</t>
  </si>
  <si>
    <t xml:space="preserve">深圳市长途汽车汽车客运有限公司</t>
  </si>
  <si>
    <r>
      <rPr>
        <sz val="8"/>
        <rFont val="Noto Sans"/>
        <family val="2"/>
      </rPr>
      <t xml:space="preserve">宝安沙井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春</t>
    </r>
  </si>
  <si>
    <t xml:space="preserve"> 卧铺</t>
  </si>
  <si>
    <t xml:space="preserve">恩施联运集团宣恩长兴客运有限公司</t>
  </si>
  <si>
    <t xml:space="preserve">宝安沙井—宣恩</t>
  </si>
  <si>
    <t xml:space="preserve">宣恩县客运站</t>
  </si>
  <si>
    <t xml:space="preserve">深圳市龙运发汽车服务有限公司；湖北咸宁咸运集团通城恒通运输有限公司</t>
  </si>
  <si>
    <t xml:space="preserve">宝安沙井—通城</t>
  </si>
  <si>
    <t xml:space="preserve">通城客运站</t>
  </si>
  <si>
    <t xml:space="preserve">深圳市银鹏亿汽车运输有限公司</t>
  </si>
  <si>
    <t xml:space="preserve">宝安沙井—毕节</t>
  </si>
  <si>
    <t xml:space="preserve">毕节汽车北站</t>
  </si>
  <si>
    <t xml:space="preserve">衡阳汽车运输集团有限公司</t>
  </si>
  <si>
    <t xml:space="preserve">宝安沙井—衡阳县渣江</t>
  </si>
  <si>
    <t xml:space="preserve">衡阳中心站</t>
  </si>
  <si>
    <t xml:space="preserve">宝安沙井—隆回</t>
  </si>
  <si>
    <t xml:space="preserve">安陆市涢安汽车运输有限公司</t>
  </si>
  <si>
    <t xml:space="preserve">宝安沙井－安陆</t>
  </si>
  <si>
    <t xml:space="preserve">安陆长途站</t>
  </si>
  <si>
    <t xml:space="preserve">南充鸿鼎运业有限公司</t>
  </si>
  <si>
    <t xml:space="preserve">宝安沙井－南充</t>
  </si>
  <si>
    <t xml:space="preserve">南充高坪汽车站</t>
  </si>
  <si>
    <t xml:space="preserve">四川南充汽车运输（集团）有限公司</t>
  </si>
  <si>
    <t xml:space="preserve">宝安沙井－西充</t>
  </si>
  <si>
    <t xml:space="preserve">西充</t>
  </si>
  <si>
    <t xml:space="preserve">井冈山市长途客运有限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宁冈</t>
    </r>
  </si>
  <si>
    <t xml:space="preserve">宁冈汽车客运站</t>
  </si>
  <si>
    <t xml:space="preserve">830</t>
  </si>
  <si>
    <t xml:space="preserve">812</t>
  </si>
  <si>
    <t xml:space="preserve">吉水县汽车运输总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吉水</t>
    </r>
  </si>
  <si>
    <t xml:space="preserve">吉水汽车站</t>
  </si>
  <si>
    <t xml:space="preserve">宁都顺达汽车运输有限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宁都</t>
    </r>
  </si>
  <si>
    <t xml:space="preserve">宁都汽车站</t>
  </si>
  <si>
    <t xml:space="preserve">江西万安长运有限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万安</t>
    </r>
  </si>
  <si>
    <t xml:space="preserve">万安汽车客运站</t>
  </si>
  <si>
    <t xml:space="preserve">湖北咸宁咸运集团崇阳天成            运输有限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崇阳</t>
    </r>
  </si>
  <si>
    <t xml:space="preserve">崇阳交通客运总站</t>
  </si>
  <si>
    <t xml:space="preserve">湖北咸宁咸运集团崇阳天成             运输有限公司</t>
  </si>
  <si>
    <t xml:space="preserve">湖南怀化公路运输集团                有限责任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溆浦</t>
    </r>
  </si>
  <si>
    <t xml:space="preserve">溆浦汽车站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新宁</t>
    </r>
  </si>
  <si>
    <t xml:space="preserve">湖南邵阳湘运集团有限责任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洞口</t>
    </r>
  </si>
  <si>
    <r>
      <rPr>
        <sz val="8"/>
        <rFont val="宋体"/>
        <family val="0"/>
        <charset val="134"/>
      </rPr>
      <t xml:space="preserve">9:00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9:55</t>
    </r>
  </si>
  <si>
    <t xml:space="preserve">洞口县城东汽车站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黄桥</t>
    </r>
  </si>
  <si>
    <t xml:space="preserve">贵州省遵义汽车运输（集团）          有限责任公司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安场</t>
    </r>
  </si>
  <si>
    <t xml:space="preserve">安场汽车站</t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永定</t>
    </r>
  </si>
  <si>
    <r>
      <rPr>
        <sz val="8"/>
        <rFont val="Noto Sans"/>
        <family val="2"/>
      </rPr>
      <t xml:space="preserve">松岗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南安</t>
    </r>
  </si>
  <si>
    <t xml:space="preserve">南安汽车站</t>
  </si>
  <si>
    <t xml:space="preserve">湖南怀化公路运输集团有限公司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沅陵</t>
    </r>
  </si>
  <si>
    <t xml:space="preserve">沅陵官庄车站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六靖</t>
    </r>
  </si>
  <si>
    <t xml:space="preserve">六靖汽车站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临沧</t>
    </r>
  </si>
  <si>
    <t xml:space="preserve">临沧客运站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武冈</t>
    </r>
  </si>
  <si>
    <t xml:space="preserve">武冈汽车站</t>
  </si>
  <si>
    <t xml:space="preserve">荣县华益运业有限公司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荣县</t>
    </r>
  </si>
  <si>
    <t xml:space="preserve">荣县客运站</t>
  </si>
  <si>
    <r>
      <rPr>
        <sz val="8"/>
        <rFont val="Noto Sans"/>
        <family val="2"/>
      </rPr>
      <t xml:space="preserve">石岩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安化</t>
    </r>
  </si>
  <si>
    <t xml:space="preserve">安化梅城汽车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 "/>
    <numFmt numFmtId="166" formatCode="0.0_);[RED]\(0.0\)"/>
    <numFmt numFmtId="167" formatCode="@"/>
    <numFmt numFmtId="168" formatCode="[$-409]m/d/yyyy"/>
    <numFmt numFmtId="169" formatCode="[$-409]h:mm"/>
    <numFmt numFmtId="170" formatCode="0.0_ "/>
    <numFmt numFmtId="171" formatCode="0_);[RED]\(0\)"/>
    <numFmt numFmtId="172" formatCode="_ * #,##0.00_ ;_ * \-#,##0.00_ ;_ * \-??_ ;_ @_ "/>
    <numFmt numFmtId="173" formatCode="_ * #,##0_ ;_ * \-#,##0_ ;_ * \-??_ ;_ @_ "/>
    <numFmt numFmtId="174" formatCode="0.0"/>
    <numFmt numFmtId="175" formatCode="0"/>
    <numFmt numFmtId="176" formatCode="General"/>
    <numFmt numFmtId="177" formatCode="0.00_ "/>
    <numFmt numFmtId="178" formatCode="h:mm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Noto Sans"/>
      <family val="2"/>
    </font>
    <font>
      <b val="true"/>
      <sz val="8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8"/>
      <name val="Arial"/>
      <family val="2"/>
    </font>
    <font>
      <sz val="8"/>
      <name val="Tahoma"/>
      <family val="2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1"/>
      <color rgb="FF000000"/>
      <name val="仿宋_GB2312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 8" xfId="29"/>
    <cellStyle name="常规 9" xfId="30"/>
    <cellStyle name="常规_企业填报(样例）" xfId="31"/>
    <cellStyle name="常规_备案表(3)_10" xfId="32"/>
    <cellStyle name="常规_备案表(3)_1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B1"/>
    </sheetView>
  </sheetViews>
  <sheetFormatPr defaultColWidth="8.99609375" defaultRowHeight="30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37"/>
    <col collapsed="false" customWidth="true" hidden="true" outlineLevel="0" max="3" min="3" style="2" width="12.62"/>
    <col collapsed="false" customWidth="true" hidden="false" outlineLevel="0" max="4" min="4" style="2" width="7.74"/>
    <col collapsed="false" customWidth="true" hidden="true" outlineLevel="0" max="5" min="5" style="3" width="7.62"/>
    <col collapsed="false" customWidth="true" hidden="false" outlineLevel="0" max="6" min="6" style="2" width="9.36"/>
    <col collapsed="false" customWidth="true" hidden="true" outlineLevel="0" max="7" min="7" style="2" width="2.87"/>
    <col collapsed="false" customWidth="true" hidden="true" outlineLevel="0" max="8" min="8" style="2" width="4.12"/>
    <col collapsed="false" customWidth="true" hidden="true" outlineLevel="0" max="11" min="9" style="2" width="3.75"/>
    <col collapsed="false" customWidth="true" hidden="true" outlineLevel="0" max="12" min="12" style="2" width="5.5"/>
    <col collapsed="false" customWidth="true" hidden="true" outlineLevel="0" max="13" min="13" style="2" width="4.5"/>
    <col collapsed="false" customWidth="true" hidden="true" outlineLevel="0" max="14" min="14" style="2" width="4.12"/>
    <col collapsed="false" customWidth="true" hidden="true" outlineLevel="0" max="15" min="15" style="2" width="4.99"/>
    <col collapsed="false" customWidth="true" hidden="true" outlineLevel="0" max="16" min="16" style="2" width="5.36"/>
    <col collapsed="false" customWidth="true" hidden="true" outlineLevel="0" max="17" min="17" style="2" width="5.87"/>
    <col collapsed="false" customWidth="true" hidden="true" outlineLevel="0" max="18" min="18" style="2" width="3.99"/>
    <col collapsed="false" customWidth="true" hidden="false" outlineLevel="0" max="19" min="19" style="4" width="11.5"/>
    <col collapsed="false" customWidth="true" hidden="true" outlineLevel="0" max="21" min="20" style="3" width="0.24"/>
    <col collapsed="false" customWidth="true" hidden="false" outlineLevel="0" max="22" min="22" style="5" width="7.99"/>
    <col collapsed="false" customWidth="true" hidden="false" outlineLevel="0" max="23" min="23" style="3" width="11.24"/>
    <col collapsed="false" customWidth="true" hidden="true" outlineLevel="0" max="24" min="24" style="3" width="5.36"/>
    <col collapsed="false" customWidth="true" hidden="true" outlineLevel="0" max="25" min="25" style="3" width="6.62"/>
    <col collapsed="false" customWidth="true" hidden="false" outlineLevel="0" max="27" min="26" style="3" width="8.87"/>
    <col collapsed="false" customWidth="true" hidden="false" outlineLevel="0" max="28" min="28" style="2" width="5.99"/>
    <col collapsed="false" customWidth="true" hidden="true" outlineLevel="0" max="31" min="29" style="3" width="10.12"/>
    <col collapsed="false" customWidth="true" hidden="false" outlineLevel="0" max="34" min="32" style="3" width="10.12"/>
    <col collapsed="false" customWidth="true" hidden="false" outlineLevel="0" max="35" min="35" style="4" width="10.12"/>
    <col collapsed="false" customWidth="true" hidden="false" outlineLevel="0" max="36" min="36" style="3" width="10.12"/>
    <col collapsed="false" customWidth="false" hidden="false" outlineLevel="0" max="257" min="37" style="3" width="8.99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7" customFormat="true" ht="13.5" hidden="false" customHeight="true" outlineLevel="0" collapsed="false">
      <c r="B2" s="8"/>
      <c r="C2" s="9"/>
      <c r="D2" s="2"/>
      <c r="F2" s="2"/>
      <c r="G2" s="9"/>
      <c r="H2" s="10"/>
      <c r="I2" s="9"/>
      <c r="J2" s="9"/>
      <c r="K2" s="10"/>
      <c r="L2" s="11"/>
      <c r="M2" s="12"/>
      <c r="N2" s="12"/>
      <c r="O2" s="12"/>
      <c r="P2" s="13"/>
      <c r="Q2" s="12"/>
      <c r="R2" s="2"/>
      <c r="S2" s="14"/>
      <c r="U2" s="15"/>
      <c r="V2" s="15"/>
      <c r="W2" s="15"/>
      <c r="X2" s="15"/>
      <c r="Y2" s="15"/>
      <c r="Z2" s="15"/>
      <c r="AA2" s="15"/>
      <c r="AB2" s="15"/>
      <c r="AI2" s="14"/>
    </row>
    <row r="3" s="22" customFormat="true" ht="30" hidden="false" customHeight="true" outlineLevel="0" collapsed="false">
      <c r="A3" s="16" t="s">
        <v>1</v>
      </c>
      <c r="B3" s="17" t="s">
        <v>2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3</v>
      </c>
      <c r="O3" s="18"/>
      <c r="P3" s="18"/>
      <c r="Q3" s="18"/>
      <c r="R3" s="18"/>
      <c r="S3" s="18" t="s">
        <v>4</v>
      </c>
      <c r="T3" s="19"/>
      <c r="U3" s="19"/>
      <c r="V3" s="20" t="s">
        <v>5</v>
      </c>
      <c r="W3" s="21" t="s">
        <v>6</v>
      </c>
      <c r="X3" s="19"/>
      <c r="Y3" s="19"/>
      <c r="Z3" s="18" t="s">
        <v>7</v>
      </c>
      <c r="AA3" s="18" t="s">
        <v>8</v>
      </c>
      <c r="AB3" s="18" t="s">
        <v>9</v>
      </c>
      <c r="AI3" s="23"/>
    </row>
    <row r="4" s="22" customFormat="true" ht="11.25" hidden="false" customHeight="true" outlineLevel="0" collapsed="false">
      <c r="A4" s="16"/>
      <c r="B4" s="18" t="s">
        <v>10</v>
      </c>
      <c r="C4" s="17" t="s">
        <v>11</v>
      </c>
      <c r="D4" s="17" t="s">
        <v>12</v>
      </c>
      <c r="E4" s="18" t="s">
        <v>13</v>
      </c>
      <c r="F4" s="18" t="s">
        <v>14</v>
      </c>
      <c r="G4" s="18" t="s">
        <v>15</v>
      </c>
      <c r="H4" s="18"/>
      <c r="I4" s="18"/>
      <c r="J4" s="18"/>
      <c r="K4" s="18"/>
      <c r="L4" s="18"/>
      <c r="M4" s="17" t="s">
        <v>16</v>
      </c>
      <c r="N4" s="18" t="s">
        <v>17</v>
      </c>
      <c r="O4" s="18"/>
      <c r="P4" s="17" t="s">
        <v>18</v>
      </c>
      <c r="Q4" s="17" t="s">
        <v>19</v>
      </c>
      <c r="R4" s="17" t="s">
        <v>20</v>
      </c>
      <c r="S4" s="18"/>
      <c r="T4" s="18" t="s">
        <v>21</v>
      </c>
      <c r="U4" s="18" t="s">
        <v>22</v>
      </c>
      <c r="V4" s="20"/>
      <c r="W4" s="21"/>
      <c r="X4" s="18" t="s">
        <v>23</v>
      </c>
      <c r="Y4" s="18" t="s">
        <v>24</v>
      </c>
      <c r="Z4" s="18"/>
      <c r="AA4" s="18"/>
      <c r="AB4" s="18"/>
      <c r="AI4" s="23"/>
    </row>
    <row r="5" s="24" customFormat="true" ht="11.25" hidden="false" customHeight="true" outlineLevel="0" collapsed="false">
      <c r="A5" s="16"/>
      <c r="B5" s="18"/>
      <c r="C5" s="17"/>
      <c r="D5" s="17"/>
      <c r="E5" s="18"/>
      <c r="F5" s="18"/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7"/>
      <c r="N5" s="17" t="s">
        <v>31</v>
      </c>
      <c r="O5" s="17" t="s">
        <v>32</v>
      </c>
      <c r="P5" s="17"/>
      <c r="Q5" s="17"/>
      <c r="R5" s="17"/>
      <c r="S5" s="18"/>
      <c r="T5" s="18"/>
      <c r="U5" s="18"/>
      <c r="V5" s="20"/>
      <c r="W5" s="21"/>
      <c r="X5" s="18"/>
      <c r="Y5" s="18"/>
      <c r="Z5" s="18"/>
      <c r="AA5" s="18"/>
      <c r="AB5" s="18"/>
      <c r="AF5" s="25"/>
      <c r="AG5" s="25"/>
      <c r="AH5" s="25"/>
      <c r="AI5" s="25"/>
    </row>
    <row r="6" customFormat="false" ht="27" hidden="false" customHeight="true" outlineLevel="0" collapsed="false">
      <c r="A6" s="26" t="s">
        <v>33</v>
      </c>
      <c r="B6" s="27" t="n">
        <v>1</v>
      </c>
      <c r="C6" s="28" t="s">
        <v>34</v>
      </c>
      <c r="D6" s="28" t="s">
        <v>35</v>
      </c>
      <c r="E6" s="27" t="s">
        <v>36</v>
      </c>
      <c r="F6" s="28" t="s">
        <v>37</v>
      </c>
      <c r="G6" s="27" t="n">
        <v>45</v>
      </c>
      <c r="H6" s="28" t="s">
        <v>38</v>
      </c>
      <c r="I6" s="28" t="s">
        <v>39</v>
      </c>
      <c r="J6" s="28" t="s">
        <v>40</v>
      </c>
      <c r="K6" s="28" t="s">
        <v>41</v>
      </c>
      <c r="L6" s="28" t="s">
        <v>42</v>
      </c>
      <c r="M6" s="27" t="n">
        <v>148</v>
      </c>
      <c r="N6" s="27" t="n">
        <v>133</v>
      </c>
      <c r="O6" s="29" t="n">
        <f aca="false">N6/(G6*0.45)</f>
        <v>6.5679012345679</v>
      </c>
      <c r="P6" s="27" t="n">
        <v>0</v>
      </c>
      <c r="Q6" s="27" t="n">
        <v>1</v>
      </c>
      <c r="R6" s="27" t="n">
        <v>0</v>
      </c>
      <c r="S6" s="29" t="n">
        <f aca="false">M6*AE6+O6+Q6+R6</f>
        <v>61.4399012345679</v>
      </c>
      <c r="T6" s="27" t="n">
        <v>60</v>
      </c>
      <c r="U6" s="29" t="n">
        <f aca="false">T6/2</f>
        <v>30</v>
      </c>
      <c r="V6" s="30" t="n">
        <f aca="false">CEILING(ROUND(0.01*M6,1)-0.2,0.5)</f>
        <v>1.5</v>
      </c>
      <c r="W6" s="29" t="n">
        <f aca="false">S6+V6</f>
        <v>62.9399012345679</v>
      </c>
      <c r="X6" s="27" t="n">
        <v>60</v>
      </c>
      <c r="Y6" s="27" t="n">
        <f aca="false">X6/2</f>
        <v>30</v>
      </c>
      <c r="Z6" s="31" t="n">
        <v>43101</v>
      </c>
      <c r="AA6" s="31" t="n">
        <v>43465</v>
      </c>
      <c r="AB6" s="27"/>
      <c r="AE6" s="3" t="str">
        <f aca="false">IF(J6="普通","0.312","0.364")</f>
        <v>0.364</v>
      </c>
      <c r="AF6" s="4"/>
      <c r="AG6" s="4"/>
      <c r="AH6" s="4"/>
    </row>
    <row r="7" customFormat="false" ht="27" hidden="false" customHeight="true" outlineLevel="0" collapsed="false">
      <c r="A7" s="26"/>
      <c r="B7" s="27" t="n">
        <v>2</v>
      </c>
      <c r="C7" s="28" t="s">
        <v>43</v>
      </c>
      <c r="D7" s="28" t="s">
        <v>44</v>
      </c>
      <c r="E7" s="32" t="n">
        <v>0.618055555555556</v>
      </c>
      <c r="F7" s="28" t="s">
        <v>45</v>
      </c>
      <c r="G7" s="27" t="n">
        <v>43</v>
      </c>
      <c r="H7" s="28" t="s">
        <v>38</v>
      </c>
      <c r="I7" s="28" t="s">
        <v>39</v>
      </c>
      <c r="J7" s="28" t="s">
        <v>40</v>
      </c>
      <c r="K7" s="28" t="s">
        <v>41</v>
      </c>
      <c r="L7" s="28" t="s">
        <v>42</v>
      </c>
      <c r="M7" s="27" t="n">
        <v>480</v>
      </c>
      <c r="N7" s="27" t="n">
        <v>282</v>
      </c>
      <c r="O7" s="29" t="n">
        <f aca="false">N7/(G7*0.45)</f>
        <v>14.5736434108527</v>
      </c>
      <c r="P7" s="27" t="n">
        <v>0</v>
      </c>
      <c r="Q7" s="27" t="n">
        <v>1</v>
      </c>
      <c r="R7" s="27" t="n">
        <v>0</v>
      </c>
      <c r="S7" s="29" t="n">
        <f aca="false">M7*AE7+O7+Q7+R7</f>
        <v>190.293643410853</v>
      </c>
      <c r="T7" s="27" t="n">
        <v>190</v>
      </c>
      <c r="U7" s="29" t="n">
        <f aca="false">T7/2</f>
        <v>95</v>
      </c>
      <c r="V7" s="30" t="n">
        <f aca="false">CEILING(ROUND(0.01*M7,1)-0.2,0.5)</f>
        <v>5</v>
      </c>
      <c r="W7" s="29" t="n">
        <f aca="false">S7+V7</f>
        <v>195.293643410853</v>
      </c>
      <c r="X7" s="29" t="n">
        <v>194</v>
      </c>
      <c r="Y7" s="27" t="n">
        <f aca="false">X7/2</f>
        <v>97</v>
      </c>
      <c r="Z7" s="31" t="n">
        <v>43101</v>
      </c>
      <c r="AA7" s="31" t="n">
        <v>43465</v>
      </c>
      <c r="AB7" s="27"/>
      <c r="AE7" s="3" t="str">
        <f aca="false">IF(J7="普通","0.312","0.364")</f>
        <v>0.364</v>
      </c>
      <c r="AF7" s="4"/>
      <c r="AG7" s="4"/>
      <c r="AH7" s="4"/>
    </row>
    <row r="8" customFormat="false" ht="27" hidden="false" customHeight="true" outlineLevel="0" collapsed="false">
      <c r="A8" s="26"/>
      <c r="B8" s="27" t="n">
        <v>3</v>
      </c>
      <c r="C8" s="28" t="s">
        <v>46</v>
      </c>
      <c r="D8" s="28" t="s">
        <v>47</v>
      </c>
      <c r="E8" s="32" t="n">
        <v>0.472222222222222</v>
      </c>
      <c r="F8" s="28" t="s">
        <v>48</v>
      </c>
      <c r="G8" s="27" t="n">
        <v>45</v>
      </c>
      <c r="H8" s="28" t="s">
        <v>38</v>
      </c>
      <c r="I8" s="28" t="s">
        <v>39</v>
      </c>
      <c r="J8" s="28" t="s">
        <v>40</v>
      </c>
      <c r="K8" s="28" t="s">
        <v>41</v>
      </c>
      <c r="L8" s="28" t="s">
        <v>42</v>
      </c>
      <c r="M8" s="27" t="n">
        <v>380</v>
      </c>
      <c r="N8" s="27" t="n">
        <v>252</v>
      </c>
      <c r="O8" s="29" t="n">
        <f aca="false">N8/(G8*0.45)</f>
        <v>12.4444444444444</v>
      </c>
      <c r="P8" s="27" t="n">
        <v>0</v>
      </c>
      <c r="Q8" s="27" t="n">
        <v>1</v>
      </c>
      <c r="R8" s="27" t="n">
        <v>0</v>
      </c>
      <c r="S8" s="29" t="n">
        <f aca="false">M8*AE8+O8+Q8+R8</f>
        <v>151.764444444444</v>
      </c>
      <c r="T8" s="27" t="n">
        <v>150</v>
      </c>
      <c r="U8" s="29" t="n">
        <f aca="false">T8/2</f>
        <v>75</v>
      </c>
      <c r="V8" s="30" t="n">
        <f aca="false">CEILING(ROUND(0.01*M8,1)-0.2,0.5)</f>
        <v>4</v>
      </c>
      <c r="W8" s="29" t="n">
        <f aca="false">S8+V8</f>
        <v>155.764444444444</v>
      </c>
      <c r="X8" s="29" t="n">
        <v>154</v>
      </c>
      <c r="Y8" s="27" t="n">
        <f aca="false">X8/2</f>
        <v>77</v>
      </c>
      <c r="Z8" s="31" t="n">
        <v>43101</v>
      </c>
      <c r="AA8" s="31" t="n">
        <v>43465</v>
      </c>
      <c r="AB8" s="27"/>
      <c r="AE8" s="3" t="str">
        <f aca="false">IF(J8="普通","0.312","0.364")</f>
        <v>0.364</v>
      </c>
      <c r="AF8" s="4"/>
      <c r="AG8" s="4"/>
      <c r="AH8" s="4"/>
    </row>
    <row r="9" customFormat="false" ht="27" hidden="false" customHeight="true" outlineLevel="0" collapsed="false">
      <c r="A9" s="26"/>
      <c r="B9" s="27" t="n">
        <v>4</v>
      </c>
      <c r="C9" s="28" t="s">
        <v>49</v>
      </c>
      <c r="D9" s="28" t="s">
        <v>50</v>
      </c>
      <c r="E9" s="32" t="n">
        <v>0.319444444444445</v>
      </c>
      <c r="F9" s="28" t="s">
        <v>51</v>
      </c>
      <c r="G9" s="27" t="n">
        <v>43</v>
      </c>
      <c r="H9" s="28" t="s">
        <v>38</v>
      </c>
      <c r="I9" s="28" t="s">
        <v>39</v>
      </c>
      <c r="J9" s="28" t="s">
        <v>40</v>
      </c>
      <c r="K9" s="28" t="s">
        <v>41</v>
      </c>
      <c r="L9" s="28" t="s">
        <v>42</v>
      </c>
      <c r="M9" s="27" t="n">
        <v>500</v>
      </c>
      <c r="N9" s="27" t="n">
        <v>332</v>
      </c>
      <c r="O9" s="29" t="n">
        <f aca="false">N9/(G9*0.45)</f>
        <v>17.1576227390181</v>
      </c>
      <c r="P9" s="27" t="n">
        <v>0</v>
      </c>
      <c r="Q9" s="27" t="n">
        <v>1</v>
      </c>
      <c r="R9" s="27" t="n">
        <v>0</v>
      </c>
      <c r="S9" s="29" t="n">
        <f aca="false">M9*AE9+O9+Q9+R9</f>
        <v>200.157622739018</v>
      </c>
      <c r="T9" s="27" t="n">
        <v>200</v>
      </c>
      <c r="U9" s="29" t="n">
        <f aca="false">T9/2</f>
        <v>100</v>
      </c>
      <c r="V9" s="30" t="n">
        <f aca="false">CEILING(ROUND(0.01*M9,1)-0.2,0.5)</f>
        <v>5</v>
      </c>
      <c r="W9" s="29" t="n">
        <f aca="false">S9+V9</f>
        <v>205.157622739018</v>
      </c>
      <c r="X9" s="29" t="n">
        <v>204</v>
      </c>
      <c r="Y9" s="27" t="n">
        <f aca="false">X9/2</f>
        <v>102</v>
      </c>
      <c r="Z9" s="31" t="n">
        <v>43101</v>
      </c>
      <c r="AA9" s="31" t="n">
        <v>43465</v>
      </c>
      <c r="AB9" s="27"/>
      <c r="AE9" s="3" t="str">
        <f aca="false">IF(J9="普通","0.312","0.364")</f>
        <v>0.364</v>
      </c>
      <c r="AF9" s="4"/>
      <c r="AG9" s="4"/>
      <c r="AH9" s="4"/>
    </row>
    <row r="10" customFormat="false" ht="27" hidden="false" customHeight="true" outlineLevel="0" collapsed="false">
      <c r="A10" s="26" t="s">
        <v>52</v>
      </c>
      <c r="B10" s="27" t="n">
        <v>1</v>
      </c>
      <c r="C10" s="28" t="s">
        <v>53</v>
      </c>
      <c r="D10" s="28" t="s">
        <v>35</v>
      </c>
      <c r="E10" s="33" t="s">
        <v>54</v>
      </c>
      <c r="F10" s="28" t="s">
        <v>55</v>
      </c>
      <c r="G10" s="27" t="n">
        <v>43</v>
      </c>
      <c r="H10" s="28" t="s">
        <v>38</v>
      </c>
      <c r="I10" s="28" t="s">
        <v>39</v>
      </c>
      <c r="J10" s="28" t="s">
        <v>40</v>
      </c>
      <c r="K10" s="28" t="s">
        <v>56</v>
      </c>
      <c r="L10" s="28" t="s">
        <v>42</v>
      </c>
      <c r="M10" s="27" t="n">
        <v>137</v>
      </c>
      <c r="N10" s="27" t="n">
        <v>278</v>
      </c>
      <c r="O10" s="34" t="n">
        <f aca="false">N10/(G10*0.45)</f>
        <v>14.3669250645995</v>
      </c>
      <c r="P10" s="27" t="n">
        <v>0</v>
      </c>
      <c r="Q10" s="27" t="n">
        <v>1</v>
      </c>
      <c r="R10" s="27" t="n">
        <v>0</v>
      </c>
      <c r="S10" s="29" t="n">
        <f aca="false">M10*AE10+O10+Q10+R10</f>
        <v>65.2349250645995</v>
      </c>
      <c r="T10" s="29" t="n">
        <f aca="false">S10</f>
        <v>65.2349250645995</v>
      </c>
      <c r="U10" s="29" t="n">
        <v>32</v>
      </c>
      <c r="V10" s="30" t="n">
        <f aca="false">CEILING(ROUND(0.01*M10,1)-0.2,0.5)</f>
        <v>1.5</v>
      </c>
      <c r="W10" s="29" t="n">
        <f aca="false">S10+V10</f>
        <v>66.7349250645995</v>
      </c>
      <c r="X10" s="29" t="n">
        <f aca="false">W10</f>
        <v>66.7349250645995</v>
      </c>
      <c r="Y10" s="29" t="n">
        <f aca="false">X10/2</f>
        <v>33.3674625322997</v>
      </c>
      <c r="Z10" s="31" t="n">
        <v>43101</v>
      </c>
      <c r="AA10" s="31" t="n">
        <v>43465</v>
      </c>
      <c r="AB10" s="35"/>
      <c r="AE10" s="3" t="str">
        <f aca="false">IF(J10="普通","0.312","0.364")</f>
        <v>0.364</v>
      </c>
      <c r="AF10" s="4"/>
      <c r="AG10" s="4"/>
      <c r="AH10" s="4"/>
    </row>
    <row r="11" customFormat="false" ht="27" hidden="false" customHeight="true" outlineLevel="0" collapsed="false">
      <c r="A11" s="26"/>
      <c r="B11" s="27" t="n">
        <v>2</v>
      </c>
      <c r="C11" s="28" t="s">
        <v>57</v>
      </c>
      <c r="D11" s="28" t="s">
        <v>58</v>
      </c>
      <c r="E11" s="36" t="s">
        <v>59</v>
      </c>
      <c r="F11" s="28" t="s">
        <v>60</v>
      </c>
      <c r="G11" s="27" t="n">
        <v>41</v>
      </c>
      <c r="H11" s="28" t="s">
        <v>38</v>
      </c>
      <c r="I11" s="28" t="s">
        <v>39</v>
      </c>
      <c r="J11" s="28" t="s">
        <v>40</v>
      </c>
      <c r="K11" s="28" t="s">
        <v>56</v>
      </c>
      <c r="L11" s="28" t="s">
        <v>61</v>
      </c>
      <c r="M11" s="27" t="n">
        <v>162</v>
      </c>
      <c r="N11" s="27" t="n">
        <v>191</v>
      </c>
      <c r="O11" s="34" t="n">
        <f aca="false">N11/(G11*0.45)</f>
        <v>10.3523035230352</v>
      </c>
      <c r="P11" s="27" t="n">
        <v>0</v>
      </c>
      <c r="Q11" s="27" t="n">
        <v>1</v>
      </c>
      <c r="R11" s="27" t="n">
        <v>0</v>
      </c>
      <c r="S11" s="29" t="n">
        <f aca="false">M11*AE11+O11+Q11+R11</f>
        <v>70.3203035230352</v>
      </c>
      <c r="T11" s="29" t="n">
        <f aca="false">S11</f>
        <v>70.3203035230352</v>
      </c>
      <c r="U11" s="29" t="n">
        <f aca="false">T11*0.5</f>
        <v>35.1601517615176</v>
      </c>
      <c r="V11" s="30" t="n">
        <f aca="false">CEILING(ROUND(0.01*M11,1)-0.2,0.5)</f>
        <v>1.5</v>
      </c>
      <c r="W11" s="29" t="n">
        <f aca="false">S11+V11</f>
        <v>71.8203035230352</v>
      </c>
      <c r="X11" s="29" t="n">
        <f aca="false">W11</f>
        <v>71.8203035230352</v>
      </c>
      <c r="Y11" s="29" t="n">
        <f aca="false">X11/2</f>
        <v>35.9101517615176</v>
      </c>
      <c r="Z11" s="31" t="n">
        <v>43101</v>
      </c>
      <c r="AA11" s="31" t="n">
        <v>43465</v>
      </c>
      <c r="AB11" s="35"/>
      <c r="AE11" s="3" t="str">
        <f aca="false">IF(J11="普通","0.312","0.364")</f>
        <v>0.364</v>
      </c>
      <c r="AF11" s="4"/>
      <c r="AG11" s="4"/>
      <c r="AH11" s="4"/>
    </row>
    <row r="12" customFormat="false" ht="27" hidden="false" customHeight="true" outlineLevel="0" collapsed="false">
      <c r="A12" s="26"/>
      <c r="B12" s="27" t="n">
        <v>3</v>
      </c>
      <c r="C12" s="28" t="s">
        <v>62</v>
      </c>
      <c r="D12" s="28" t="s">
        <v>63</v>
      </c>
      <c r="E12" s="36" t="s">
        <v>64</v>
      </c>
      <c r="F12" s="28" t="s">
        <v>65</v>
      </c>
      <c r="G12" s="27" t="n">
        <v>42</v>
      </c>
      <c r="H12" s="28" t="s">
        <v>38</v>
      </c>
      <c r="I12" s="28" t="s">
        <v>39</v>
      </c>
      <c r="J12" s="28" t="s">
        <v>40</v>
      </c>
      <c r="K12" s="28" t="s">
        <v>56</v>
      </c>
      <c r="L12" s="28" t="s">
        <v>42</v>
      </c>
      <c r="M12" s="27" t="n">
        <v>164</v>
      </c>
      <c r="N12" s="27" t="n">
        <v>191</v>
      </c>
      <c r="O12" s="34" t="n">
        <f aca="false">N12/(G12*0.45)</f>
        <v>10.1058201058201</v>
      </c>
      <c r="P12" s="27" t="n">
        <v>0</v>
      </c>
      <c r="Q12" s="27" t="n">
        <v>1</v>
      </c>
      <c r="R12" s="27" t="n">
        <v>0</v>
      </c>
      <c r="S12" s="29" t="n">
        <f aca="false">M12*AE12+O12+Q12+R12</f>
        <v>70.8018201058201</v>
      </c>
      <c r="T12" s="29" t="n">
        <f aca="false">S12</f>
        <v>70.8018201058201</v>
      </c>
      <c r="U12" s="29" t="n">
        <f aca="false">T12*0.5</f>
        <v>35.4009100529101</v>
      </c>
      <c r="V12" s="30" t="n">
        <f aca="false">CEILING(ROUND(0.01*M12,1)-0.2,0.5)</f>
        <v>1.5</v>
      </c>
      <c r="W12" s="29" t="n">
        <v>73</v>
      </c>
      <c r="X12" s="29" t="n">
        <f aca="false">W12</f>
        <v>73</v>
      </c>
      <c r="Y12" s="29" t="n">
        <v>36</v>
      </c>
      <c r="Z12" s="31" t="n">
        <v>43101</v>
      </c>
      <c r="AA12" s="31" t="n">
        <v>43465</v>
      </c>
      <c r="AB12" s="35"/>
      <c r="AE12" s="3" t="str">
        <f aca="false">IF(J12="普通","0.312","0.364")</f>
        <v>0.364</v>
      </c>
      <c r="AF12" s="4"/>
      <c r="AG12" s="4"/>
      <c r="AH12" s="4"/>
    </row>
    <row r="13" customFormat="false" ht="27" hidden="false" customHeight="true" outlineLevel="0" collapsed="false">
      <c r="A13" s="26"/>
      <c r="B13" s="27" t="n">
        <v>4</v>
      </c>
      <c r="C13" s="37" t="s">
        <v>66</v>
      </c>
      <c r="D13" s="28" t="s">
        <v>67</v>
      </c>
      <c r="E13" s="36" t="s">
        <v>68</v>
      </c>
      <c r="F13" s="28" t="s">
        <v>69</v>
      </c>
      <c r="G13" s="27" t="n">
        <v>45</v>
      </c>
      <c r="H13" s="28" t="s">
        <v>38</v>
      </c>
      <c r="I13" s="28" t="s">
        <v>39</v>
      </c>
      <c r="J13" s="28" t="s">
        <v>40</v>
      </c>
      <c r="K13" s="28" t="s">
        <v>56</v>
      </c>
      <c r="L13" s="28" t="s">
        <v>61</v>
      </c>
      <c r="M13" s="27" t="n">
        <v>162</v>
      </c>
      <c r="N13" s="27" t="n">
        <v>118</v>
      </c>
      <c r="O13" s="34" t="n">
        <f aca="false">N13/(G13*0.45)</f>
        <v>5.82716049382716</v>
      </c>
      <c r="P13" s="27" t="n">
        <v>0</v>
      </c>
      <c r="Q13" s="27" t="n">
        <v>1</v>
      </c>
      <c r="R13" s="27" t="n">
        <v>0</v>
      </c>
      <c r="S13" s="29" t="n">
        <f aca="false">M13*AE13+O13+Q13+R13</f>
        <v>65.7951604938272</v>
      </c>
      <c r="T13" s="29" t="n">
        <f aca="false">S13</f>
        <v>65.7951604938272</v>
      </c>
      <c r="U13" s="29" t="n">
        <v>33</v>
      </c>
      <c r="V13" s="30" t="n">
        <f aca="false">CEILING(ROUND(0.01*M13,1)-0.2,0.5)</f>
        <v>1.5</v>
      </c>
      <c r="W13" s="29" t="n">
        <v>68</v>
      </c>
      <c r="X13" s="29" t="n">
        <v>68</v>
      </c>
      <c r="Y13" s="29" t="n">
        <v>33</v>
      </c>
      <c r="Z13" s="31" t="n">
        <v>43101</v>
      </c>
      <c r="AA13" s="31" t="n">
        <v>43465</v>
      </c>
      <c r="AB13" s="35"/>
      <c r="AE13" s="3" t="str">
        <f aca="false">IF(J13="普通","0.312","0.364")</f>
        <v>0.364</v>
      </c>
      <c r="AF13" s="4"/>
      <c r="AG13" s="4"/>
      <c r="AH13" s="4"/>
    </row>
    <row r="14" customFormat="false" ht="27" hidden="false" customHeight="true" outlineLevel="0" collapsed="false">
      <c r="A14" s="26"/>
      <c r="B14" s="27" t="n">
        <v>5</v>
      </c>
      <c r="C14" s="28" t="s">
        <v>70</v>
      </c>
      <c r="D14" s="28" t="s">
        <v>71</v>
      </c>
      <c r="E14" s="36" t="s">
        <v>72</v>
      </c>
      <c r="F14" s="28" t="s">
        <v>73</v>
      </c>
      <c r="G14" s="27" t="n">
        <v>41</v>
      </c>
      <c r="H14" s="28" t="s">
        <v>38</v>
      </c>
      <c r="I14" s="28" t="s">
        <v>39</v>
      </c>
      <c r="J14" s="28" t="s">
        <v>40</v>
      </c>
      <c r="K14" s="28" t="s">
        <v>56</v>
      </c>
      <c r="L14" s="28" t="s">
        <v>42</v>
      </c>
      <c r="M14" s="27" t="n">
        <v>140</v>
      </c>
      <c r="N14" s="27" t="n">
        <v>225</v>
      </c>
      <c r="O14" s="34" t="n">
        <f aca="false">N14/(G14*0.45)</f>
        <v>12.1951219512195</v>
      </c>
      <c r="P14" s="27" t="n">
        <v>0</v>
      </c>
      <c r="Q14" s="27" t="n">
        <v>1</v>
      </c>
      <c r="R14" s="27" t="n">
        <v>0</v>
      </c>
      <c r="S14" s="29" t="n">
        <f aca="false">M14*AE14+O14+Q14+R14</f>
        <v>64.1551219512195</v>
      </c>
      <c r="T14" s="29" t="n">
        <f aca="false">S14</f>
        <v>64.1551219512195</v>
      </c>
      <c r="U14" s="29" t="n">
        <f aca="false">T14*0.5</f>
        <v>32.0775609756098</v>
      </c>
      <c r="V14" s="30" t="n">
        <f aca="false">CEILING(ROUND(0.01*M14,1)-0.2,0.5)</f>
        <v>1.5</v>
      </c>
      <c r="W14" s="29" t="n">
        <f aca="false">S14+V14</f>
        <v>65.6551219512195</v>
      </c>
      <c r="X14" s="29" t="n">
        <f aca="false">W14</f>
        <v>65.6551219512195</v>
      </c>
      <c r="Y14" s="29" t="n">
        <f aca="false">X14/2</f>
        <v>32.8275609756098</v>
      </c>
      <c r="Z14" s="31" t="n">
        <v>43101</v>
      </c>
      <c r="AA14" s="31" t="n">
        <v>43465</v>
      </c>
      <c r="AB14" s="35"/>
      <c r="AE14" s="3" t="str">
        <f aca="false">IF(J14="普通","0.312","0.364")</f>
        <v>0.364</v>
      </c>
      <c r="AF14" s="4"/>
      <c r="AG14" s="4"/>
      <c r="AH14" s="4"/>
    </row>
    <row r="15" customFormat="false" ht="27" hidden="false" customHeight="true" outlineLevel="0" collapsed="false">
      <c r="A15" s="26"/>
      <c r="B15" s="27" t="n">
        <v>6</v>
      </c>
      <c r="C15" s="28" t="s">
        <v>74</v>
      </c>
      <c r="D15" s="28" t="s">
        <v>75</v>
      </c>
      <c r="E15" s="36" t="s">
        <v>76</v>
      </c>
      <c r="F15" s="28" t="s">
        <v>77</v>
      </c>
      <c r="G15" s="27" t="n">
        <v>40</v>
      </c>
      <c r="H15" s="28" t="s">
        <v>38</v>
      </c>
      <c r="I15" s="28" t="s">
        <v>39</v>
      </c>
      <c r="J15" s="28" t="s">
        <v>40</v>
      </c>
      <c r="K15" s="28" t="s">
        <v>56</v>
      </c>
      <c r="L15" s="28" t="s">
        <v>42</v>
      </c>
      <c r="M15" s="27" t="n">
        <v>205</v>
      </c>
      <c r="N15" s="27" t="n">
        <v>290</v>
      </c>
      <c r="O15" s="34" t="n">
        <f aca="false">N15/(G15*0.45)</f>
        <v>16.1111111111111</v>
      </c>
      <c r="P15" s="27" t="n">
        <v>0</v>
      </c>
      <c r="Q15" s="27" t="n">
        <v>1</v>
      </c>
      <c r="R15" s="27" t="n">
        <v>0</v>
      </c>
      <c r="S15" s="29" t="n">
        <f aca="false">M15*AE15+O15+Q15+R15</f>
        <v>91.7311111111111</v>
      </c>
      <c r="T15" s="29" t="n">
        <f aca="false">S15</f>
        <v>91.7311111111111</v>
      </c>
      <c r="U15" s="29" t="n">
        <v>46</v>
      </c>
      <c r="V15" s="30" t="n">
        <f aca="false">CEILING(ROUND(0.01*M15,1)-0.2,0.5)</f>
        <v>2</v>
      </c>
      <c r="W15" s="29" t="n">
        <f aca="false">S15+V15</f>
        <v>93.7311111111111</v>
      </c>
      <c r="X15" s="29" t="n">
        <f aca="false">W15</f>
        <v>93.7311111111111</v>
      </c>
      <c r="Y15" s="29" t="n">
        <f aca="false">X15/2</f>
        <v>46.8655555555556</v>
      </c>
      <c r="Z15" s="31" t="n">
        <v>43101</v>
      </c>
      <c r="AA15" s="31" t="n">
        <v>43465</v>
      </c>
      <c r="AB15" s="35"/>
      <c r="AE15" s="3" t="str">
        <f aca="false">IF(J15="普通","0.312","0.364")</f>
        <v>0.364</v>
      </c>
      <c r="AF15" s="4"/>
      <c r="AG15" s="4"/>
      <c r="AH15" s="4"/>
    </row>
    <row r="16" customFormat="false" ht="27" hidden="false" customHeight="true" outlineLevel="0" collapsed="false">
      <c r="A16" s="26"/>
      <c r="B16" s="27" t="n">
        <v>7</v>
      </c>
      <c r="C16" s="28" t="s">
        <v>78</v>
      </c>
      <c r="D16" s="28" t="s">
        <v>79</v>
      </c>
      <c r="E16" s="36" t="s">
        <v>80</v>
      </c>
      <c r="F16" s="28" t="s">
        <v>81</v>
      </c>
      <c r="G16" s="27" t="n">
        <v>42</v>
      </c>
      <c r="H16" s="28" t="s">
        <v>38</v>
      </c>
      <c r="I16" s="28" t="s">
        <v>39</v>
      </c>
      <c r="J16" s="28" t="s">
        <v>40</v>
      </c>
      <c r="K16" s="28" t="s">
        <v>56</v>
      </c>
      <c r="L16" s="28" t="s">
        <v>42</v>
      </c>
      <c r="M16" s="27" t="n">
        <v>235</v>
      </c>
      <c r="N16" s="27" t="n">
        <v>179</v>
      </c>
      <c r="O16" s="34" t="n">
        <f aca="false">N16/(G16*0.45)</f>
        <v>9.47089947089947</v>
      </c>
      <c r="P16" s="27" t="n">
        <v>0</v>
      </c>
      <c r="Q16" s="27" t="n">
        <v>1</v>
      </c>
      <c r="R16" s="27" t="n">
        <v>0</v>
      </c>
      <c r="S16" s="29" t="n">
        <f aca="false">M16*AE16+O16+Q16+R16</f>
        <v>96.0108994708995</v>
      </c>
      <c r="T16" s="29" t="n">
        <f aca="false">S16</f>
        <v>96.0108994708995</v>
      </c>
      <c r="U16" s="29" t="n">
        <f aca="false">T16*0.5</f>
        <v>48.0054497354497</v>
      </c>
      <c r="V16" s="30" t="n">
        <f aca="false">CEILING(ROUND(0.01*M16,1)-0.2,0.5)</f>
        <v>2.5</v>
      </c>
      <c r="W16" s="29" t="n">
        <f aca="false">S16+V16</f>
        <v>98.5108994708995</v>
      </c>
      <c r="X16" s="29" t="n">
        <f aca="false">W16</f>
        <v>98.5108994708995</v>
      </c>
      <c r="Y16" s="29" t="n">
        <f aca="false">X16/2</f>
        <v>49.2554497354497</v>
      </c>
      <c r="Z16" s="31" t="n">
        <v>43101</v>
      </c>
      <c r="AA16" s="31" t="n">
        <v>43465</v>
      </c>
      <c r="AB16" s="35"/>
      <c r="AE16" s="3" t="str">
        <f aca="false">IF(J16="普通","0.312","0.364")</f>
        <v>0.364</v>
      </c>
      <c r="AF16" s="4"/>
      <c r="AG16" s="4"/>
      <c r="AH16" s="4"/>
    </row>
    <row r="17" customFormat="false" ht="27" hidden="false" customHeight="true" outlineLevel="0" collapsed="false">
      <c r="A17" s="26"/>
      <c r="B17" s="27" t="n">
        <v>8</v>
      </c>
      <c r="C17" s="28" t="s">
        <v>82</v>
      </c>
      <c r="D17" s="28" t="s">
        <v>83</v>
      </c>
      <c r="E17" s="36" t="n">
        <v>0.545138888888889</v>
      </c>
      <c r="F17" s="28" t="s">
        <v>84</v>
      </c>
      <c r="G17" s="27" t="n">
        <v>38</v>
      </c>
      <c r="H17" s="28" t="s">
        <v>38</v>
      </c>
      <c r="I17" s="28" t="s">
        <v>39</v>
      </c>
      <c r="J17" s="28" t="s">
        <v>40</v>
      </c>
      <c r="K17" s="28" t="s">
        <v>56</v>
      </c>
      <c r="L17" s="28" t="s">
        <v>42</v>
      </c>
      <c r="M17" s="27" t="n">
        <v>398</v>
      </c>
      <c r="N17" s="27" t="n">
        <v>295</v>
      </c>
      <c r="O17" s="34" t="n">
        <f aca="false">N17/(G17*0.45)</f>
        <v>17.2514619883041</v>
      </c>
      <c r="P17" s="27" t="n">
        <v>0</v>
      </c>
      <c r="Q17" s="27" t="n">
        <v>1</v>
      </c>
      <c r="R17" s="27" t="n">
        <v>0</v>
      </c>
      <c r="S17" s="29" t="n">
        <f aca="false">M17*AE17+O17+Q17+R17</f>
        <v>163.123461988304</v>
      </c>
      <c r="T17" s="29" t="n">
        <f aca="false">S17</f>
        <v>163.123461988304</v>
      </c>
      <c r="U17" s="29" t="n">
        <v>81</v>
      </c>
      <c r="V17" s="30" t="n">
        <f aca="false">CEILING(ROUND(0.01*M17,1)-0.2,0.5)</f>
        <v>4</v>
      </c>
      <c r="W17" s="29" t="n">
        <f aca="false">S17+V17</f>
        <v>167.123461988304</v>
      </c>
      <c r="X17" s="29" t="n">
        <f aca="false">W17</f>
        <v>167.123461988304</v>
      </c>
      <c r="Y17" s="29" t="n">
        <v>83</v>
      </c>
      <c r="Z17" s="31" t="n">
        <v>43101</v>
      </c>
      <c r="AA17" s="31" t="n">
        <v>43465</v>
      </c>
      <c r="AB17" s="35"/>
      <c r="AE17" s="3" t="str">
        <f aca="false">IF(J17="普通","0.312","0.364")</f>
        <v>0.364</v>
      </c>
      <c r="AF17" s="4"/>
      <c r="AG17" s="4"/>
      <c r="AH17" s="4"/>
    </row>
    <row r="18" customFormat="false" ht="27" hidden="false" customHeight="true" outlineLevel="0" collapsed="false">
      <c r="A18" s="26"/>
      <c r="B18" s="27" t="n">
        <v>9</v>
      </c>
      <c r="C18" s="28" t="s">
        <v>85</v>
      </c>
      <c r="D18" s="28" t="s">
        <v>86</v>
      </c>
      <c r="E18" s="36" t="s">
        <v>87</v>
      </c>
      <c r="F18" s="28" t="s">
        <v>88</v>
      </c>
      <c r="G18" s="27" t="n">
        <v>40</v>
      </c>
      <c r="H18" s="28" t="s">
        <v>38</v>
      </c>
      <c r="I18" s="28" t="s">
        <v>39</v>
      </c>
      <c r="J18" s="28" t="s">
        <v>40</v>
      </c>
      <c r="K18" s="28" t="s">
        <v>56</v>
      </c>
      <c r="L18" s="28" t="s">
        <v>61</v>
      </c>
      <c r="M18" s="27" t="n">
        <v>416</v>
      </c>
      <c r="N18" s="27" t="n">
        <v>372</v>
      </c>
      <c r="O18" s="34" t="n">
        <f aca="false">N18/(G18*0.45)</f>
        <v>20.6666666666667</v>
      </c>
      <c r="P18" s="27" t="n">
        <v>0</v>
      </c>
      <c r="Q18" s="27" t="n">
        <v>1</v>
      </c>
      <c r="R18" s="27" t="n">
        <v>0</v>
      </c>
      <c r="S18" s="29" t="n">
        <f aca="false">M18*AE18+O18+Q18+R18</f>
        <v>173.090666666667</v>
      </c>
      <c r="T18" s="29" t="n">
        <f aca="false">S18</f>
        <v>173.090666666667</v>
      </c>
      <c r="U18" s="29" t="n">
        <v>86</v>
      </c>
      <c r="V18" s="30" t="n">
        <f aca="false">CEILING(ROUND(0.01*M18,1)-0.2,0.5)</f>
        <v>4</v>
      </c>
      <c r="W18" s="29" t="n">
        <f aca="false">S18+V18</f>
        <v>177.090666666667</v>
      </c>
      <c r="X18" s="29" t="n">
        <f aca="false">W18</f>
        <v>177.090666666667</v>
      </c>
      <c r="Y18" s="29" t="n">
        <v>88</v>
      </c>
      <c r="Z18" s="31" t="n">
        <v>43101</v>
      </c>
      <c r="AA18" s="31" t="n">
        <v>43465</v>
      </c>
      <c r="AB18" s="35"/>
      <c r="AE18" s="3" t="str">
        <f aca="false">IF(J18="普通","0.312","0.364")</f>
        <v>0.364</v>
      </c>
      <c r="AF18" s="4"/>
      <c r="AG18" s="4"/>
      <c r="AH18" s="4"/>
    </row>
    <row r="19" customFormat="false" ht="27" hidden="false" customHeight="true" outlineLevel="0" collapsed="false">
      <c r="A19" s="26"/>
      <c r="B19" s="27" t="n">
        <v>10</v>
      </c>
      <c r="C19" s="28" t="s">
        <v>89</v>
      </c>
      <c r="D19" s="28" t="s">
        <v>90</v>
      </c>
      <c r="E19" s="38" t="s">
        <v>91</v>
      </c>
      <c r="F19" s="39" t="s">
        <v>92</v>
      </c>
      <c r="G19" s="27" t="n">
        <v>45</v>
      </c>
      <c r="H19" s="28" t="s">
        <v>38</v>
      </c>
      <c r="I19" s="28" t="s">
        <v>39</v>
      </c>
      <c r="J19" s="28" t="s">
        <v>40</v>
      </c>
      <c r="K19" s="28" t="s">
        <v>56</v>
      </c>
      <c r="L19" s="28" t="s">
        <v>42</v>
      </c>
      <c r="M19" s="27" t="n">
        <v>400</v>
      </c>
      <c r="N19" s="27" t="n">
        <v>360</v>
      </c>
      <c r="O19" s="34" t="n">
        <f aca="false">N19/(G19*0.45)</f>
        <v>17.7777777777778</v>
      </c>
      <c r="P19" s="27" t="n">
        <v>0</v>
      </c>
      <c r="Q19" s="27" t="n">
        <v>1</v>
      </c>
      <c r="R19" s="27" t="n">
        <v>0</v>
      </c>
      <c r="S19" s="29" t="n">
        <f aca="false">M19*AE19+O19+Q19+R19</f>
        <v>164.377777777778</v>
      </c>
      <c r="T19" s="29" t="n">
        <f aca="false">S19</f>
        <v>164.377777777778</v>
      </c>
      <c r="U19" s="29" t="n">
        <f aca="false">T19*0.5</f>
        <v>82.1888888888889</v>
      </c>
      <c r="V19" s="30" t="n">
        <f aca="false">CEILING(ROUND(0.01*M19,1)-0.2,0.5)</f>
        <v>4</v>
      </c>
      <c r="W19" s="29" t="n">
        <f aca="false">S19+V19</f>
        <v>168.377777777778</v>
      </c>
      <c r="X19" s="29" t="n">
        <f aca="false">W19</f>
        <v>168.377777777778</v>
      </c>
      <c r="Y19" s="29" t="n">
        <f aca="false">X19/2</f>
        <v>84.1888888888889</v>
      </c>
      <c r="Z19" s="31" t="n">
        <v>43101</v>
      </c>
      <c r="AA19" s="31" t="n">
        <v>43465</v>
      </c>
      <c r="AB19" s="35"/>
      <c r="AE19" s="3" t="str">
        <f aca="false">IF(J19="普通","0.312","0.364")</f>
        <v>0.364</v>
      </c>
      <c r="AF19" s="4"/>
      <c r="AG19" s="4"/>
      <c r="AH19" s="4"/>
    </row>
    <row r="20" customFormat="false" ht="27" hidden="false" customHeight="true" outlineLevel="0" collapsed="false">
      <c r="A20" s="26"/>
      <c r="B20" s="27" t="n">
        <v>11</v>
      </c>
      <c r="C20" s="28" t="s">
        <v>93</v>
      </c>
      <c r="D20" s="28" t="s">
        <v>94</v>
      </c>
      <c r="E20" s="36" t="s">
        <v>95</v>
      </c>
      <c r="F20" s="28" t="s">
        <v>96</v>
      </c>
      <c r="G20" s="27" t="n">
        <v>40</v>
      </c>
      <c r="H20" s="28" t="s">
        <v>38</v>
      </c>
      <c r="I20" s="28" t="s">
        <v>39</v>
      </c>
      <c r="J20" s="28" t="s">
        <v>40</v>
      </c>
      <c r="K20" s="28" t="s">
        <v>56</v>
      </c>
      <c r="L20" s="28" t="s">
        <v>42</v>
      </c>
      <c r="M20" s="27" t="n">
        <v>175</v>
      </c>
      <c r="N20" s="27" t="n">
        <v>279</v>
      </c>
      <c r="O20" s="34" t="n">
        <f aca="false">N20/(G20*0.45)</f>
        <v>15.5</v>
      </c>
      <c r="P20" s="27" t="n">
        <v>0</v>
      </c>
      <c r="Q20" s="27" t="n">
        <v>1</v>
      </c>
      <c r="R20" s="27" t="n">
        <v>0</v>
      </c>
      <c r="S20" s="29" t="n">
        <f aca="false">M20*AE20+O20+Q20+R20</f>
        <v>80.2</v>
      </c>
      <c r="T20" s="29" t="n">
        <f aca="false">S20</f>
        <v>80.2</v>
      </c>
      <c r="U20" s="29" t="n">
        <f aca="false">T20*0.5</f>
        <v>40.1</v>
      </c>
      <c r="V20" s="30" t="n">
        <f aca="false">CEILING(ROUND(0.01*M20,1)-0.2,0.5)</f>
        <v>2</v>
      </c>
      <c r="W20" s="29" t="n">
        <f aca="false">S20+V20</f>
        <v>82.2</v>
      </c>
      <c r="X20" s="29" t="n">
        <f aca="false">W20</f>
        <v>82.2</v>
      </c>
      <c r="Y20" s="29" t="n">
        <f aca="false">X20/2</f>
        <v>41.1</v>
      </c>
      <c r="Z20" s="31" t="n">
        <v>43101</v>
      </c>
      <c r="AA20" s="31" t="n">
        <v>43465</v>
      </c>
      <c r="AB20" s="35"/>
      <c r="AE20" s="3" t="str">
        <f aca="false">IF(J20="普通","0.312","0.364")</f>
        <v>0.364</v>
      </c>
      <c r="AF20" s="4"/>
      <c r="AG20" s="4"/>
      <c r="AH20" s="4"/>
    </row>
    <row r="21" customFormat="false" ht="27" hidden="false" customHeight="true" outlineLevel="0" collapsed="false">
      <c r="A21" s="26"/>
      <c r="B21" s="27" t="n">
        <v>12</v>
      </c>
      <c r="C21" s="28" t="s">
        <v>97</v>
      </c>
      <c r="D21" s="28" t="s">
        <v>98</v>
      </c>
      <c r="E21" s="32" t="s">
        <v>99</v>
      </c>
      <c r="F21" s="28" t="s">
        <v>100</v>
      </c>
      <c r="G21" s="27" t="n">
        <v>45</v>
      </c>
      <c r="H21" s="28" t="s">
        <v>38</v>
      </c>
      <c r="I21" s="28" t="s">
        <v>39</v>
      </c>
      <c r="J21" s="28" t="s">
        <v>40</v>
      </c>
      <c r="K21" s="28" t="s">
        <v>56</v>
      </c>
      <c r="L21" s="28" t="s">
        <v>101</v>
      </c>
      <c r="M21" s="27" t="n">
        <v>220</v>
      </c>
      <c r="N21" s="27" t="n">
        <v>271</v>
      </c>
      <c r="O21" s="34" t="n">
        <f aca="false">N21/(G21*0.45)</f>
        <v>13.3827160493827</v>
      </c>
      <c r="P21" s="27" t="n">
        <v>0</v>
      </c>
      <c r="Q21" s="27" t="n">
        <v>1</v>
      </c>
      <c r="R21" s="27" t="n">
        <v>0</v>
      </c>
      <c r="S21" s="29" t="n">
        <f aca="false">M21*AE21+O21+Q21+R21</f>
        <v>94.4627160493827</v>
      </c>
      <c r="T21" s="29" t="n">
        <f aca="false">S21</f>
        <v>94.4627160493827</v>
      </c>
      <c r="U21" s="29" t="n">
        <f aca="false">T21*0.5</f>
        <v>47.2313580246914</v>
      </c>
      <c r="V21" s="30" t="n">
        <f aca="false">CEILING(ROUND(0.01*M21,1)-0.2,0.5)</f>
        <v>2</v>
      </c>
      <c r="W21" s="29" t="n">
        <f aca="false">S21+V21</f>
        <v>96.4627160493827</v>
      </c>
      <c r="X21" s="29" t="n">
        <f aca="false">W21</f>
        <v>96.4627160493827</v>
      </c>
      <c r="Y21" s="29" t="n">
        <v>48</v>
      </c>
      <c r="Z21" s="31" t="n">
        <v>43101</v>
      </c>
      <c r="AA21" s="31" t="n">
        <v>43465</v>
      </c>
      <c r="AB21" s="35"/>
      <c r="AE21" s="3" t="str">
        <f aca="false">IF(J21="普通","0.312","0.364")</f>
        <v>0.364</v>
      </c>
      <c r="AF21" s="4"/>
      <c r="AG21" s="4"/>
      <c r="AH21" s="4"/>
    </row>
    <row r="22" customFormat="false" ht="27" hidden="false" customHeight="true" outlineLevel="0" collapsed="false">
      <c r="A22" s="26"/>
      <c r="B22" s="27" t="n">
        <v>13</v>
      </c>
      <c r="C22" s="28" t="s">
        <v>102</v>
      </c>
      <c r="D22" s="28" t="s">
        <v>103</v>
      </c>
      <c r="E22" s="38" t="n">
        <v>0.40625</v>
      </c>
      <c r="F22" s="39" t="s">
        <v>104</v>
      </c>
      <c r="G22" s="27" t="n">
        <v>34</v>
      </c>
      <c r="H22" s="28" t="s">
        <v>38</v>
      </c>
      <c r="I22" s="28" t="s">
        <v>39</v>
      </c>
      <c r="J22" s="28" t="s">
        <v>40</v>
      </c>
      <c r="K22" s="28" t="s">
        <v>56</v>
      </c>
      <c r="L22" s="28" t="s">
        <v>105</v>
      </c>
      <c r="M22" s="27" t="n">
        <v>350</v>
      </c>
      <c r="N22" s="27" t="n">
        <v>234</v>
      </c>
      <c r="O22" s="34" t="n">
        <f aca="false">N22/(G22*0.45)</f>
        <v>15.2941176470588</v>
      </c>
      <c r="P22" s="27" t="n">
        <v>0</v>
      </c>
      <c r="Q22" s="27" t="n">
        <v>1</v>
      </c>
      <c r="R22" s="27" t="n">
        <v>0</v>
      </c>
      <c r="S22" s="29" t="n">
        <f aca="false">M22*AE22+O22+Q22+R22</f>
        <v>143.694117647059</v>
      </c>
      <c r="T22" s="29" t="n">
        <f aca="false">S22</f>
        <v>143.694117647059</v>
      </c>
      <c r="U22" s="29" t="n">
        <v>72</v>
      </c>
      <c r="V22" s="30" t="n">
        <f aca="false">CEILING(ROUND(0.01*M22,1)-0.2,0.5)</f>
        <v>3.5</v>
      </c>
      <c r="W22" s="29" t="n">
        <v>148</v>
      </c>
      <c r="X22" s="29" t="n">
        <f aca="false">W22</f>
        <v>148</v>
      </c>
      <c r="Y22" s="29" t="n">
        <v>73</v>
      </c>
      <c r="Z22" s="31" t="n">
        <v>43101</v>
      </c>
      <c r="AA22" s="31" t="n">
        <v>43465</v>
      </c>
      <c r="AB22" s="35"/>
      <c r="AE22" s="3" t="str">
        <f aca="false">IF(J22="普通","0.312","0.364")</f>
        <v>0.364</v>
      </c>
      <c r="AF22" s="4"/>
      <c r="AG22" s="4"/>
      <c r="AH22" s="4"/>
    </row>
    <row r="23" customFormat="false" ht="27" hidden="false" customHeight="true" outlineLevel="0" collapsed="false">
      <c r="A23" s="26"/>
      <c r="B23" s="27" t="n">
        <v>14</v>
      </c>
      <c r="C23" s="28" t="s">
        <v>106</v>
      </c>
      <c r="D23" s="28" t="s">
        <v>107</v>
      </c>
      <c r="E23" s="36" t="s">
        <v>108</v>
      </c>
      <c r="F23" s="28" t="s">
        <v>109</v>
      </c>
      <c r="G23" s="27" t="n">
        <v>38</v>
      </c>
      <c r="H23" s="28" t="s">
        <v>38</v>
      </c>
      <c r="I23" s="28" t="s">
        <v>39</v>
      </c>
      <c r="J23" s="28" t="s">
        <v>40</v>
      </c>
      <c r="K23" s="28" t="s">
        <v>56</v>
      </c>
      <c r="L23" s="28" t="s">
        <v>42</v>
      </c>
      <c r="M23" s="27" t="n">
        <v>254</v>
      </c>
      <c r="N23" s="27" t="n">
        <v>240</v>
      </c>
      <c r="O23" s="34" t="n">
        <f aca="false">N23/(G23*0.45)</f>
        <v>14.0350877192982</v>
      </c>
      <c r="P23" s="27" t="n">
        <v>0</v>
      </c>
      <c r="Q23" s="27" t="n">
        <v>1</v>
      </c>
      <c r="R23" s="27" t="n">
        <v>0</v>
      </c>
      <c r="S23" s="29" t="n">
        <f aca="false">M23*AE23+O23+Q23+R23</f>
        <v>107.491087719298</v>
      </c>
      <c r="T23" s="29" t="n">
        <f aca="false">S23</f>
        <v>107.491087719298</v>
      </c>
      <c r="U23" s="29" t="n">
        <v>53</v>
      </c>
      <c r="V23" s="30" t="n">
        <f aca="false">CEILING(ROUND(0.01*M23,1)-0.2,0.5)</f>
        <v>2.5</v>
      </c>
      <c r="W23" s="29" t="n">
        <f aca="false">S23+V23</f>
        <v>109.991087719298</v>
      </c>
      <c r="X23" s="29" t="n">
        <f aca="false">W23</f>
        <v>109.991087719298</v>
      </c>
      <c r="Y23" s="29" t="n">
        <f aca="false">X23/2</f>
        <v>54.9955438596491</v>
      </c>
      <c r="Z23" s="31" t="n">
        <v>43101</v>
      </c>
      <c r="AA23" s="31" t="n">
        <v>43465</v>
      </c>
      <c r="AB23" s="35"/>
      <c r="AE23" s="3" t="str">
        <f aca="false">IF(J23="普通","0.312","0.364")</f>
        <v>0.364</v>
      </c>
      <c r="AF23" s="4"/>
      <c r="AG23" s="4"/>
      <c r="AH23" s="4"/>
    </row>
    <row r="24" customFormat="false" ht="27" hidden="false" customHeight="true" outlineLevel="0" collapsed="false">
      <c r="A24" s="26"/>
      <c r="B24" s="27" t="n">
        <v>15</v>
      </c>
      <c r="C24" s="28" t="s">
        <v>110</v>
      </c>
      <c r="D24" s="28" t="s">
        <v>111</v>
      </c>
      <c r="E24" s="33" t="s">
        <v>112</v>
      </c>
      <c r="F24" s="28" t="s">
        <v>113</v>
      </c>
      <c r="G24" s="27" t="n">
        <v>40</v>
      </c>
      <c r="H24" s="28" t="s">
        <v>38</v>
      </c>
      <c r="I24" s="28" t="s">
        <v>39</v>
      </c>
      <c r="J24" s="28" t="s">
        <v>40</v>
      </c>
      <c r="K24" s="28" t="s">
        <v>56</v>
      </c>
      <c r="L24" s="28" t="s">
        <v>42</v>
      </c>
      <c r="M24" s="27" t="n">
        <v>152</v>
      </c>
      <c r="N24" s="27" t="n">
        <v>359</v>
      </c>
      <c r="O24" s="34" t="n">
        <f aca="false">N24/(G24*0.45)</f>
        <v>19.9444444444444</v>
      </c>
      <c r="P24" s="27" t="n">
        <v>0</v>
      </c>
      <c r="Q24" s="27" t="n">
        <v>1</v>
      </c>
      <c r="R24" s="27" t="n">
        <v>0</v>
      </c>
      <c r="S24" s="29" t="n">
        <f aca="false">M24*AE24+O24+Q24+R24</f>
        <v>76.2724444444444</v>
      </c>
      <c r="T24" s="29" t="n">
        <f aca="false">S24</f>
        <v>76.2724444444444</v>
      </c>
      <c r="U24" s="29" t="n">
        <v>38</v>
      </c>
      <c r="V24" s="30" t="n">
        <f aca="false">CEILING(ROUND(0.01*M24,1)-0.2,0.5)</f>
        <v>1.5</v>
      </c>
      <c r="W24" s="29" t="n">
        <f aca="false">S24+V24</f>
        <v>77.7724444444444</v>
      </c>
      <c r="X24" s="29" t="n">
        <f aca="false">W24</f>
        <v>77.7724444444444</v>
      </c>
      <c r="Y24" s="29" t="n">
        <f aca="false">X24/2</f>
        <v>38.8862222222222</v>
      </c>
      <c r="Z24" s="31" t="n">
        <v>43101</v>
      </c>
      <c r="AA24" s="31" t="n">
        <v>43465</v>
      </c>
      <c r="AB24" s="35"/>
      <c r="AE24" s="3" t="str">
        <f aca="false">IF(J24="普通","0.312","0.364")</f>
        <v>0.364</v>
      </c>
      <c r="AF24" s="4"/>
      <c r="AG24" s="4"/>
      <c r="AH24" s="4"/>
    </row>
    <row r="25" customFormat="false" ht="27" hidden="false" customHeight="true" outlineLevel="0" collapsed="false">
      <c r="A25" s="26"/>
      <c r="B25" s="27" t="n">
        <v>16</v>
      </c>
      <c r="C25" s="28" t="s">
        <v>114</v>
      </c>
      <c r="D25" s="28" t="s">
        <v>115</v>
      </c>
      <c r="E25" s="36" t="s">
        <v>116</v>
      </c>
      <c r="F25" s="28" t="s">
        <v>117</v>
      </c>
      <c r="G25" s="27" t="n">
        <v>45</v>
      </c>
      <c r="H25" s="28" t="s">
        <v>38</v>
      </c>
      <c r="I25" s="28" t="s">
        <v>39</v>
      </c>
      <c r="J25" s="28" t="s">
        <v>40</v>
      </c>
      <c r="K25" s="28" t="s">
        <v>56</v>
      </c>
      <c r="L25" s="28" t="s">
        <v>42</v>
      </c>
      <c r="M25" s="27" t="n">
        <v>130</v>
      </c>
      <c r="N25" s="27" t="n">
        <v>144</v>
      </c>
      <c r="O25" s="34" t="n">
        <f aca="false">N25/(G25*0.45)</f>
        <v>7.11111111111111</v>
      </c>
      <c r="P25" s="27" t="n">
        <v>0</v>
      </c>
      <c r="Q25" s="27" t="n">
        <v>1</v>
      </c>
      <c r="R25" s="27" t="n">
        <v>0</v>
      </c>
      <c r="S25" s="29" t="n">
        <f aca="false">M25*AE25+O25+Q25+R25</f>
        <v>55.4311111111111</v>
      </c>
      <c r="T25" s="29" t="n">
        <f aca="false">S25</f>
        <v>55.4311111111111</v>
      </c>
      <c r="U25" s="29" t="n">
        <v>27</v>
      </c>
      <c r="V25" s="30" t="n">
        <f aca="false">CEILING(ROUND(0.01*M25,1)-0.2,0.5)</f>
        <v>1.5</v>
      </c>
      <c r="W25" s="29" t="n">
        <f aca="false">S25+V25</f>
        <v>56.9311111111111</v>
      </c>
      <c r="X25" s="29" t="n">
        <f aca="false">W25</f>
        <v>56.9311111111111</v>
      </c>
      <c r="Y25" s="29" t="n">
        <f aca="false">X25/2</f>
        <v>28.4655555555556</v>
      </c>
      <c r="Z25" s="31" t="n">
        <v>43101</v>
      </c>
      <c r="AA25" s="31" t="n">
        <v>43465</v>
      </c>
      <c r="AB25" s="35"/>
      <c r="AE25" s="3" t="str">
        <f aca="false">IF(J25="普通","0.312","0.364")</f>
        <v>0.364</v>
      </c>
      <c r="AF25" s="4"/>
      <c r="AG25" s="4"/>
      <c r="AH25" s="4"/>
    </row>
    <row r="26" customFormat="false" ht="27" hidden="false" customHeight="true" outlineLevel="0" collapsed="false">
      <c r="A26" s="26"/>
      <c r="B26" s="27" t="n">
        <v>17</v>
      </c>
      <c r="C26" s="28" t="s">
        <v>118</v>
      </c>
      <c r="D26" s="28" t="s">
        <v>119</v>
      </c>
      <c r="E26" s="33" t="s">
        <v>120</v>
      </c>
      <c r="F26" s="39" t="s">
        <v>121</v>
      </c>
      <c r="G26" s="27" t="n">
        <v>43</v>
      </c>
      <c r="H26" s="28" t="s">
        <v>38</v>
      </c>
      <c r="I26" s="28" t="s">
        <v>39</v>
      </c>
      <c r="J26" s="28" t="s">
        <v>40</v>
      </c>
      <c r="K26" s="28" t="s">
        <v>56</v>
      </c>
      <c r="L26" s="28" t="s">
        <v>42</v>
      </c>
      <c r="M26" s="27" t="n">
        <v>138</v>
      </c>
      <c r="N26" s="27" t="n">
        <v>187</v>
      </c>
      <c r="O26" s="34" t="n">
        <f aca="false">N26/(G26*0.45)</f>
        <v>9.6640826873385</v>
      </c>
      <c r="P26" s="27" t="n">
        <v>0</v>
      </c>
      <c r="Q26" s="27" t="n">
        <v>1</v>
      </c>
      <c r="R26" s="27" t="n">
        <v>0</v>
      </c>
      <c r="S26" s="29" t="n">
        <f aca="false">M26*AE26+O26+Q26+R26</f>
        <v>60.8960826873385</v>
      </c>
      <c r="T26" s="29" t="n">
        <f aca="false">S26</f>
        <v>60.8960826873385</v>
      </c>
      <c r="U26" s="29" t="n">
        <f aca="false">T26*0.5</f>
        <v>30.4480413436693</v>
      </c>
      <c r="V26" s="30" t="n">
        <f aca="false">CEILING(ROUND(0.01*M26,1)-0.2,0.5)</f>
        <v>1.5</v>
      </c>
      <c r="W26" s="29" t="n">
        <v>63</v>
      </c>
      <c r="X26" s="29" t="n">
        <f aca="false">W26</f>
        <v>63</v>
      </c>
      <c r="Y26" s="29" t="n">
        <v>31</v>
      </c>
      <c r="Z26" s="31" t="n">
        <v>43101</v>
      </c>
      <c r="AA26" s="31" t="n">
        <v>43465</v>
      </c>
      <c r="AB26" s="35"/>
      <c r="AE26" s="3" t="str">
        <f aca="false">IF(J26="普通","0.312","0.364")</f>
        <v>0.364</v>
      </c>
      <c r="AF26" s="4"/>
      <c r="AG26" s="4"/>
      <c r="AH26" s="4"/>
    </row>
    <row r="27" customFormat="false" ht="27" hidden="false" customHeight="true" outlineLevel="0" collapsed="false">
      <c r="A27" s="26"/>
      <c r="B27" s="27" t="n">
        <v>18</v>
      </c>
      <c r="C27" s="28" t="s">
        <v>122</v>
      </c>
      <c r="D27" s="28" t="s">
        <v>123</v>
      </c>
      <c r="E27" s="36" t="s">
        <v>124</v>
      </c>
      <c r="F27" s="28" t="s">
        <v>125</v>
      </c>
      <c r="G27" s="27" t="n">
        <v>41</v>
      </c>
      <c r="H27" s="28" t="s">
        <v>38</v>
      </c>
      <c r="I27" s="28" t="s">
        <v>39</v>
      </c>
      <c r="J27" s="28" t="s">
        <v>126</v>
      </c>
      <c r="K27" s="28" t="s">
        <v>56</v>
      </c>
      <c r="L27" s="28" t="s">
        <v>61</v>
      </c>
      <c r="M27" s="27" t="n">
        <v>220</v>
      </c>
      <c r="N27" s="27" t="n">
        <v>236</v>
      </c>
      <c r="O27" s="34" t="n">
        <f aca="false">N27/(G27*0.5)</f>
        <v>11.5121951219512</v>
      </c>
      <c r="P27" s="27" t="n">
        <v>0</v>
      </c>
      <c r="Q27" s="27" t="n">
        <v>1</v>
      </c>
      <c r="R27" s="27" t="n">
        <v>0</v>
      </c>
      <c r="S27" s="29" t="n">
        <f aca="false">M27*AE27+O27+Q27+R27</f>
        <v>81.1521951219512</v>
      </c>
      <c r="T27" s="29" t="n">
        <f aca="false">S27</f>
        <v>81.1521951219512</v>
      </c>
      <c r="U27" s="29" t="n">
        <v>40</v>
      </c>
      <c r="V27" s="30" t="n">
        <f aca="false">CEILING(ROUND(0.01*M27,1)-0.2,0.5)</f>
        <v>2</v>
      </c>
      <c r="W27" s="29" t="n">
        <f aca="false">S27+V27</f>
        <v>83.1521951219512</v>
      </c>
      <c r="X27" s="29" t="n">
        <f aca="false">W27</f>
        <v>83.1521951219512</v>
      </c>
      <c r="Y27" s="29" t="n">
        <v>41</v>
      </c>
      <c r="Z27" s="31" t="n">
        <v>43101</v>
      </c>
      <c r="AA27" s="31" t="n">
        <v>43465</v>
      </c>
      <c r="AB27" s="35"/>
      <c r="AE27" s="3" t="str">
        <f aca="false">IF(J27="普通","0.312","0.364")</f>
        <v>0.312</v>
      </c>
      <c r="AF27" s="4"/>
      <c r="AG27" s="4"/>
      <c r="AH27" s="4"/>
    </row>
    <row r="28" customFormat="false" ht="27" hidden="false" customHeight="true" outlineLevel="0" collapsed="false">
      <c r="A28" s="26"/>
      <c r="B28" s="27" t="n">
        <v>19</v>
      </c>
      <c r="C28" s="28" t="s">
        <v>127</v>
      </c>
      <c r="D28" s="28" t="s">
        <v>128</v>
      </c>
      <c r="E28" s="33" t="s">
        <v>129</v>
      </c>
      <c r="F28" s="28" t="s">
        <v>130</v>
      </c>
      <c r="G28" s="27" t="n">
        <v>40</v>
      </c>
      <c r="H28" s="28" t="s">
        <v>38</v>
      </c>
      <c r="I28" s="28" t="s">
        <v>39</v>
      </c>
      <c r="J28" s="28" t="s">
        <v>40</v>
      </c>
      <c r="K28" s="28" t="s">
        <v>56</v>
      </c>
      <c r="L28" s="28" t="s">
        <v>42</v>
      </c>
      <c r="M28" s="27" t="n">
        <v>145</v>
      </c>
      <c r="N28" s="27" t="n">
        <v>68</v>
      </c>
      <c r="O28" s="34" t="n">
        <f aca="false">N28/(G28*0.45)</f>
        <v>3.77777777777778</v>
      </c>
      <c r="P28" s="27" t="n">
        <v>0</v>
      </c>
      <c r="Q28" s="27" t="n">
        <v>1</v>
      </c>
      <c r="R28" s="27" t="n">
        <v>0</v>
      </c>
      <c r="S28" s="29" t="n">
        <f aca="false">M28*AE28+O28+Q28+R28</f>
        <v>57.5577777777778</v>
      </c>
      <c r="T28" s="29" t="n">
        <f aca="false">S28</f>
        <v>57.5577777777778</v>
      </c>
      <c r="U28" s="29" t="n">
        <v>29</v>
      </c>
      <c r="V28" s="30" t="n">
        <f aca="false">CEILING(ROUND(0.01*M28,1)-0.2,0.5)</f>
        <v>1.5</v>
      </c>
      <c r="W28" s="29" t="n">
        <v>60</v>
      </c>
      <c r="X28" s="29" t="n">
        <f aca="false">W28</f>
        <v>60</v>
      </c>
      <c r="Y28" s="29" t="n">
        <v>29</v>
      </c>
      <c r="Z28" s="31" t="n">
        <v>43101</v>
      </c>
      <c r="AA28" s="31" t="n">
        <v>43465</v>
      </c>
      <c r="AB28" s="35"/>
      <c r="AE28" s="3" t="str">
        <f aca="false">IF(J28="普通","0.312","0.364")</f>
        <v>0.364</v>
      </c>
      <c r="AF28" s="4"/>
      <c r="AG28" s="4"/>
      <c r="AH28" s="4"/>
    </row>
    <row r="29" customFormat="false" ht="27" hidden="false" customHeight="true" outlineLevel="0" collapsed="false">
      <c r="A29" s="26"/>
      <c r="B29" s="27" t="n">
        <v>20</v>
      </c>
      <c r="C29" s="28" t="s">
        <v>131</v>
      </c>
      <c r="D29" s="28" t="s">
        <v>132</v>
      </c>
      <c r="E29" s="36" t="n">
        <v>0.677083333333333</v>
      </c>
      <c r="F29" s="28" t="s">
        <v>133</v>
      </c>
      <c r="G29" s="27" t="n">
        <v>38</v>
      </c>
      <c r="H29" s="28" t="s">
        <v>38</v>
      </c>
      <c r="I29" s="28" t="s">
        <v>39</v>
      </c>
      <c r="J29" s="28" t="s">
        <v>40</v>
      </c>
      <c r="K29" s="28" t="s">
        <v>56</v>
      </c>
      <c r="L29" s="28" t="s">
        <v>42</v>
      </c>
      <c r="M29" s="27" t="n">
        <v>553</v>
      </c>
      <c r="N29" s="27" t="n">
        <v>373</v>
      </c>
      <c r="O29" s="34" t="n">
        <f aca="false">N29/(G29*0.45)</f>
        <v>21.812865497076</v>
      </c>
      <c r="P29" s="27" t="n">
        <v>0</v>
      </c>
      <c r="Q29" s="27" t="n">
        <v>1</v>
      </c>
      <c r="R29" s="27" t="n">
        <v>0</v>
      </c>
      <c r="S29" s="29" t="n">
        <f aca="false">M29*AE29+O29+Q29+R29</f>
        <v>224.104865497076</v>
      </c>
      <c r="T29" s="29" t="n">
        <f aca="false">S29</f>
        <v>224.104865497076</v>
      </c>
      <c r="U29" s="29" t="n">
        <f aca="false">T29*0.5</f>
        <v>112.052432748538</v>
      </c>
      <c r="V29" s="30" t="n">
        <f aca="false">CEILING(ROUND(0.01*M29,1)-0.2,0.5)</f>
        <v>5.5</v>
      </c>
      <c r="W29" s="29" t="n">
        <f aca="false">S29+V29</f>
        <v>229.604865497076</v>
      </c>
      <c r="X29" s="29" t="n">
        <f aca="false">W29</f>
        <v>229.604865497076</v>
      </c>
      <c r="Y29" s="29" t="n">
        <f aca="false">X29/2</f>
        <v>114.802432748538</v>
      </c>
      <c r="Z29" s="31" t="n">
        <v>43101</v>
      </c>
      <c r="AA29" s="31" t="n">
        <v>43465</v>
      </c>
      <c r="AB29" s="35"/>
      <c r="AE29" s="3" t="str">
        <f aca="false">IF(J29="普通","0.312","0.364")</f>
        <v>0.364</v>
      </c>
      <c r="AF29" s="4"/>
      <c r="AG29" s="4"/>
      <c r="AH29" s="4"/>
    </row>
    <row r="30" customFormat="false" ht="27" hidden="false" customHeight="true" outlineLevel="0" collapsed="false">
      <c r="A30" s="26"/>
      <c r="B30" s="27" t="n">
        <v>21</v>
      </c>
      <c r="C30" s="28" t="s">
        <v>134</v>
      </c>
      <c r="D30" s="28" t="s">
        <v>135</v>
      </c>
      <c r="E30" s="33" t="s">
        <v>136</v>
      </c>
      <c r="F30" s="39" t="s">
        <v>137</v>
      </c>
      <c r="G30" s="27" t="n">
        <v>38</v>
      </c>
      <c r="H30" s="28" t="s">
        <v>38</v>
      </c>
      <c r="I30" s="28" t="s">
        <v>39</v>
      </c>
      <c r="J30" s="28" t="s">
        <v>40</v>
      </c>
      <c r="K30" s="28" t="s">
        <v>56</v>
      </c>
      <c r="L30" s="28" t="s">
        <v>42</v>
      </c>
      <c r="M30" s="27" t="n">
        <v>406</v>
      </c>
      <c r="N30" s="27" t="n">
        <v>391</v>
      </c>
      <c r="O30" s="34" t="n">
        <f aca="false">N30/(G30*0.45)</f>
        <v>22.8654970760234</v>
      </c>
      <c r="P30" s="27" t="n">
        <v>0</v>
      </c>
      <c r="Q30" s="27" t="n">
        <v>1</v>
      </c>
      <c r="R30" s="27" t="n">
        <v>0</v>
      </c>
      <c r="S30" s="29" t="n">
        <f aca="false">M30*AE30+O30+Q30+R30</f>
        <v>171.649497076023</v>
      </c>
      <c r="T30" s="29" t="n">
        <f aca="false">S30</f>
        <v>171.649497076023</v>
      </c>
      <c r="U30" s="29" t="n">
        <v>86</v>
      </c>
      <c r="V30" s="30" t="n">
        <f aca="false">CEILING(ROUND(0.01*M30,1)-0.2,0.5)</f>
        <v>4</v>
      </c>
      <c r="W30" s="29" t="n">
        <f aca="false">S30+V30</f>
        <v>175.649497076023</v>
      </c>
      <c r="X30" s="29" t="n">
        <f aca="false">W30</f>
        <v>175.649497076023</v>
      </c>
      <c r="Y30" s="29" t="n">
        <f aca="false">X30/2</f>
        <v>87.8247485380117</v>
      </c>
      <c r="Z30" s="31" t="n">
        <v>43101</v>
      </c>
      <c r="AA30" s="31" t="n">
        <v>43465</v>
      </c>
      <c r="AB30" s="35"/>
      <c r="AE30" s="3" t="str">
        <f aca="false">IF(J30="普通","0.312","0.364")</f>
        <v>0.364</v>
      </c>
      <c r="AF30" s="4"/>
      <c r="AG30" s="4"/>
      <c r="AH30" s="4"/>
    </row>
    <row r="31" customFormat="false" ht="27" hidden="false" customHeight="true" outlineLevel="0" collapsed="false">
      <c r="A31" s="26"/>
      <c r="B31" s="27" t="n">
        <v>22</v>
      </c>
      <c r="C31" s="28" t="s">
        <v>138</v>
      </c>
      <c r="D31" s="28" t="s">
        <v>139</v>
      </c>
      <c r="E31" s="36" t="s">
        <v>140</v>
      </c>
      <c r="F31" s="28" t="s">
        <v>141</v>
      </c>
      <c r="G31" s="27" t="n">
        <v>38</v>
      </c>
      <c r="H31" s="28" t="s">
        <v>38</v>
      </c>
      <c r="I31" s="28" t="s">
        <v>39</v>
      </c>
      <c r="J31" s="28" t="s">
        <v>40</v>
      </c>
      <c r="K31" s="28" t="s">
        <v>56</v>
      </c>
      <c r="L31" s="28" t="s">
        <v>61</v>
      </c>
      <c r="M31" s="27" t="n">
        <v>446</v>
      </c>
      <c r="N31" s="27" t="n">
        <v>395</v>
      </c>
      <c r="O31" s="34" t="n">
        <f aca="false">N31/(G31*0.45)</f>
        <v>23.0994152046784</v>
      </c>
      <c r="P31" s="27" t="n">
        <v>0</v>
      </c>
      <c r="Q31" s="27" t="n">
        <v>1</v>
      </c>
      <c r="R31" s="27" t="n">
        <v>0</v>
      </c>
      <c r="S31" s="29" t="n">
        <f aca="false">M31*AE31+O31+Q31+R31</f>
        <v>186.443415204678</v>
      </c>
      <c r="T31" s="29" t="n">
        <f aca="false">S31</f>
        <v>186.443415204678</v>
      </c>
      <c r="U31" s="29" t="n">
        <f aca="false">T31*0.5</f>
        <v>93.2217076023392</v>
      </c>
      <c r="V31" s="30" t="n">
        <f aca="false">CEILING(ROUND(0.01*M31,1)-0.2,0.5)</f>
        <v>4.5</v>
      </c>
      <c r="W31" s="29" t="n">
        <f aca="false">S31+V31</f>
        <v>190.943415204678</v>
      </c>
      <c r="X31" s="29" t="n">
        <f aca="false">W31</f>
        <v>190.943415204678</v>
      </c>
      <c r="Y31" s="29" t="n">
        <f aca="false">X31/2</f>
        <v>95.4717076023392</v>
      </c>
      <c r="Z31" s="31" t="n">
        <v>43101</v>
      </c>
      <c r="AA31" s="31" t="n">
        <v>43465</v>
      </c>
      <c r="AB31" s="35"/>
      <c r="AE31" s="3" t="str">
        <f aca="false">IF(J31="普通","0.312","0.364")</f>
        <v>0.364</v>
      </c>
      <c r="AF31" s="4"/>
      <c r="AG31" s="4"/>
      <c r="AH31" s="4"/>
    </row>
    <row r="32" customFormat="false" ht="27" hidden="false" customHeight="true" outlineLevel="0" collapsed="false">
      <c r="A32" s="26"/>
      <c r="B32" s="27" t="n">
        <v>23</v>
      </c>
      <c r="C32" s="28" t="s">
        <v>142</v>
      </c>
      <c r="D32" s="28" t="s">
        <v>143</v>
      </c>
      <c r="E32" s="36" t="n">
        <v>0.347222222222222</v>
      </c>
      <c r="F32" s="28" t="s">
        <v>144</v>
      </c>
      <c r="G32" s="27" t="n">
        <v>40</v>
      </c>
      <c r="H32" s="28" t="s">
        <v>38</v>
      </c>
      <c r="I32" s="28" t="s">
        <v>39</v>
      </c>
      <c r="J32" s="28" t="s">
        <v>40</v>
      </c>
      <c r="K32" s="28" t="s">
        <v>56</v>
      </c>
      <c r="L32" s="28" t="s">
        <v>42</v>
      </c>
      <c r="M32" s="27" t="n">
        <v>266</v>
      </c>
      <c r="N32" s="27" t="n">
        <v>153</v>
      </c>
      <c r="O32" s="34" t="n">
        <f aca="false">N32/(G32*0.45)</f>
        <v>8.5</v>
      </c>
      <c r="P32" s="27" t="n">
        <v>0</v>
      </c>
      <c r="Q32" s="27" t="n">
        <v>1</v>
      </c>
      <c r="R32" s="27" t="n">
        <v>0</v>
      </c>
      <c r="S32" s="29" t="n">
        <f aca="false">M32*AE32+O32+Q32+R32</f>
        <v>106.324</v>
      </c>
      <c r="T32" s="29" t="n">
        <f aca="false">S32</f>
        <v>106.324</v>
      </c>
      <c r="U32" s="29" t="n">
        <f aca="false">T32*0.5</f>
        <v>53.162</v>
      </c>
      <c r="V32" s="30" t="n">
        <f aca="false">CEILING(ROUND(0.01*M32,1)-0.2,0.5)</f>
        <v>2.5</v>
      </c>
      <c r="W32" s="29" t="n">
        <f aca="false">S32+V32</f>
        <v>108.824</v>
      </c>
      <c r="X32" s="29" t="n">
        <f aca="false">W32</f>
        <v>108.824</v>
      </c>
      <c r="Y32" s="29" t="n">
        <f aca="false">X32/2</f>
        <v>54.412</v>
      </c>
      <c r="Z32" s="31" t="n">
        <v>43101</v>
      </c>
      <c r="AA32" s="31" t="n">
        <v>43465</v>
      </c>
      <c r="AB32" s="35"/>
      <c r="AE32" s="3" t="str">
        <f aca="false">IF(J32="普通","0.312","0.364")</f>
        <v>0.364</v>
      </c>
      <c r="AF32" s="4"/>
      <c r="AG32" s="4"/>
      <c r="AH32" s="4"/>
    </row>
    <row r="33" customFormat="false" ht="27" hidden="false" customHeight="true" outlineLevel="0" collapsed="false">
      <c r="A33" s="26"/>
      <c r="B33" s="27" t="n">
        <v>24</v>
      </c>
      <c r="C33" s="28" t="s">
        <v>145</v>
      </c>
      <c r="D33" s="28" t="s">
        <v>143</v>
      </c>
      <c r="E33" s="36" t="s">
        <v>146</v>
      </c>
      <c r="F33" s="28" t="s">
        <v>144</v>
      </c>
      <c r="G33" s="27" t="n">
        <v>40</v>
      </c>
      <c r="H33" s="28" t="s">
        <v>38</v>
      </c>
      <c r="I33" s="28" t="s">
        <v>39</v>
      </c>
      <c r="J33" s="28" t="s">
        <v>40</v>
      </c>
      <c r="K33" s="28" t="s">
        <v>56</v>
      </c>
      <c r="L33" s="28" t="s">
        <v>42</v>
      </c>
      <c r="M33" s="27" t="n">
        <v>266</v>
      </c>
      <c r="N33" s="27" t="n">
        <v>236</v>
      </c>
      <c r="O33" s="34" t="n">
        <f aca="false">N33/(G33*0.45)</f>
        <v>13.1111111111111</v>
      </c>
      <c r="P33" s="27" t="n">
        <v>0</v>
      </c>
      <c r="Q33" s="27" t="n">
        <v>1</v>
      </c>
      <c r="R33" s="27" t="n">
        <v>0</v>
      </c>
      <c r="S33" s="29" t="n">
        <f aca="false">M33*AE33+O33+Q33+R33</f>
        <v>110.935111111111</v>
      </c>
      <c r="T33" s="29" t="n">
        <f aca="false">S33</f>
        <v>110.935111111111</v>
      </c>
      <c r="U33" s="29" t="n">
        <f aca="false">T33*0.5</f>
        <v>55.4675555555556</v>
      </c>
      <c r="V33" s="30" t="n">
        <f aca="false">CEILING(ROUND(0.01*M33,1)-0.2,0.5)</f>
        <v>2.5</v>
      </c>
      <c r="W33" s="29" t="n">
        <v>114</v>
      </c>
      <c r="X33" s="29" t="n">
        <f aca="false">W33</f>
        <v>114</v>
      </c>
      <c r="Y33" s="29" t="n">
        <v>56</v>
      </c>
      <c r="Z33" s="31" t="n">
        <v>43101</v>
      </c>
      <c r="AA33" s="31" t="n">
        <v>43465</v>
      </c>
      <c r="AB33" s="35"/>
      <c r="AE33" s="3" t="str">
        <f aca="false">IF(J33="普通","0.312","0.364")</f>
        <v>0.364</v>
      </c>
      <c r="AF33" s="4"/>
      <c r="AG33" s="4"/>
      <c r="AH33" s="4"/>
    </row>
    <row r="34" customFormat="false" ht="27" hidden="false" customHeight="true" outlineLevel="0" collapsed="false">
      <c r="A34" s="26"/>
      <c r="B34" s="27" t="n">
        <v>25</v>
      </c>
      <c r="C34" s="28" t="s">
        <v>147</v>
      </c>
      <c r="D34" s="28" t="s">
        <v>148</v>
      </c>
      <c r="E34" s="32" t="n">
        <v>0.548611111111111</v>
      </c>
      <c r="F34" s="39" t="s">
        <v>149</v>
      </c>
      <c r="G34" s="27" t="n">
        <v>40</v>
      </c>
      <c r="H34" s="28" t="s">
        <v>38</v>
      </c>
      <c r="I34" s="28" t="s">
        <v>39</v>
      </c>
      <c r="J34" s="28" t="s">
        <v>40</v>
      </c>
      <c r="K34" s="28" t="s">
        <v>56</v>
      </c>
      <c r="L34" s="28" t="s">
        <v>42</v>
      </c>
      <c r="M34" s="27" t="n">
        <v>295</v>
      </c>
      <c r="N34" s="27" t="n">
        <v>290</v>
      </c>
      <c r="O34" s="34" t="n">
        <f aca="false">N34/(G34*0.45)</f>
        <v>16.1111111111111</v>
      </c>
      <c r="P34" s="27" t="n">
        <v>0</v>
      </c>
      <c r="Q34" s="27" t="n">
        <v>1</v>
      </c>
      <c r="R34" s="27" t="n">
        <v>0</v>
      </c>
      <c r="S34" s="29" t="n">
        <f aca="false">M34*AE34+O34+Q34+R34</f>
        <v>124.491111111111</v>
      </c>
      <c r="T34" s="29" t="n">
        <f aca="false">S34</f>
        <v>124.491111111111</v>
      </c>
      <c r="U34" s="29" t="n">
        <v>62</v>
      </c>
      <c r="V34" s="30" t="n">
        <f aca="false">CEILING(ROUND(0.01*M34,1)-0.2,0.5)</f>
        <v>3</v>
      </c>
      <c r="W34" s="29" t="n">
        <f aca="false">S34+V34</f>
        <v>127.491111111111</v>
      </c>
      <c r="X34" s="29" t="n">
        <f aca="false">W34</f>
        <v>127.491111111111</v>
      </c>
      <c r="Y34" s="29" t="n">
        <v>63</v>
      </c>
      <c r="Z34" s="31" t="n">
        <v>43101</v>
      </c>
      <c r="AA34" s="31" t="n">
        <v>43465</v>
      </c>
      <c r="AB34" s="35"/>
      <c r="AE34" s="3" t="str">
        <f aca="false">IF(J34="普通","0.312","0.364")</f>
        <v>0.364</v>
      </c>
      <c r="AF34" s="4"/>
      <c r="AG34" s="4"/>
      <c r="AH34" s="4"/>
    </row>
    <row r="35" customFormat="false" ht="27" hidden="false" customHeight="true" outlineLevel="0" collapsed="false">
      <c r="A35" s="26"/>
      <c r="B35" s="27" t="n">
        <v>26</v>
      </c>
      <c r="C35" s="40" t="s">
        <v>150</v>
      </c>
      <c r="D35" s="40" t="s">
        <v>47</v>
      </c>
      <c r="E35" s="41" t="s">
        <v>151</v>
      </c>
      <c r="F35" s="40" t="s">
        <v>152</v>
      </c>
      <c r="G35" s="40" t="n">
        <v>41</v>
      </c>
      <c r="H35" s="40" t="s">
        <v>38</v>
      </c>
      <c r="I35" s="40" t="s">
        <v>39</v>
      </c>
      <c r="J35" s="40" t="s">
        <v>40</v>
      </c>
      <c r="K35" s="40" t="s">
        <v>56</v>
      </c>
      <c r="L35" s="28" t="s">
        <v>42</v>
      </c>
      <c r="M35" s="27" t="n">
        <v>325</v>
      </c>
      <c r="N35" s="27" t="n">
        <v>271</v>
      </c>
      <c r="O35" s="34" t="n">
        <f aca="false">N35/(G35*0.45)</f>
        <v>14.6883468834688</v>
      </c>
      <c r="P35" s="27" t="n">
        <v>0</v>
      </c>
      <c r="Q35" s="27" t="n">
        <v>1</v>
      </c>
      <c r="R35" s="27" t="n">
        <v>0</v>
      </c>
      <c r="S35" s="29" t="n">
        <f aca="false">M35*AE35+O35+Q35+R35</f>
        <v>133.988346883469</v>
      </c>
      <c r="T35" s="29" t="n">
        <f aca="false">S35</f>
        <v>133.988346883469</v>
      </c>
      <c r="U35" s="29" t="n">
        <v>67</v>
      </c>
      <c r="V35" s="30" t="n">
        <f aca="false">CEILING(ROUND(0.01*M35,1)-0.2,0.5)</f>
        <v>3.5</v>
      </c>
      <c r="W35" s="29" t="n">
        <v>138</v>
      </c>
      <c r="X35" s="29" t="n">
        <f aca="false">W35</f>
        <v>138</v>
      </c>
      <c r="Y35" s="29" t="n">
        <v>68</v>
      </c>
      <c r="Z35" s="31" t="n">
        <v>43101</v>
      </c>
      <c r="AA35" s="31" t="n">
        <v>43465</v>
      </c>
      <c r="AB35" s="35"/>
      <c r="AE35" s="3" t="str">
        <f aca="false">IF(J35="普通","0.312","0.364")</f>
        <v>0.364</v>
      </c>
      <c r="AF35" s="4"/>
      <c r="AG35" s="4"/>
      <c r="AH35" s="4"/>
    </row>
    <row r="36" customFormat="false" ht="27" hidden="false" customHeight="true" outlineLevel="0" collapsed="false">
      <c r="A36" s="26"/>
      <c r="B36" s="27" t="n">
        <v>27</v>
      </c>
      <c r="C36" s="28" t="s">
        <v>153</v>
      </c>
      <c r="D36" s="28" t="s">
        <v>154</v>
      </c>
      <c r="E36" s="36" t="s">
        <v>155</v>
      </c>
      <c r="F36" s="28" t="s">
        <v>156</v>
      </c>
      <c r="G36" s="27" t="n">
        <v>42</v>
      </c>
      <c r="H36" s="28" t="s">
        <v>38</v>
      </c>
      <c r="I36" s="28" t="s">
        <v>39</v>
      </c>
      <c r="J36" s="28" t="s">
        <v>40</v>
      </c>
      <c r="K36" s="28" t="s">
        <v>56</v>
      </c>
      <c r="L36" s="28" t="s">
        <v>42</v>
      </c>
      <c r="M36" s="27" t="n">
        <v>336</v>
      </c>
      <c r="N36" s="27" t="n">
        <v>389</v>
      </c>
      <c r="O36" s="34" t="n">
        <f aca="false">N36/(G36*0.45)</f>
        <v>20.5820105820106</v>
      </c>
      <c r="P36" s="27" t="n">
        <v>0</v>
      </c>
      <c r="Q36" s="27" t="n">
        <v>1</v>
      </c>
      <c r="R36" s="27" t="n">
        <v>0</v>
      </c>
      <c r="S36" s="29" t="n">
        <f aca="false">M36*AE36+O36+Q36+R36</f>
        <v>143.886010582011</v>
      </c>
      <c r="T36" s="29" t="n">
        <f aca="false">S36</f>
        <v>143.886010582011</v>
      </c>
      <c r="U36" s="29" t="n">
        <v>72</v>
      </c>
      <c r="V36" s="30" t="n">
        <f aca="false">CEILING(ROUND(0.01*M36,1)-0.2,0.5)</f>
        <v>3.5</v>
      </c>
      <c r="W36" s="29" t="n">
        <v>148</v>
      </c>
      <c r="X36" s="29" t="n">
        <f aca="false">W36</f>
        <v>148</v>
      </c>
      <c r="Y36" s="29" t="n">
        <v>73</v>
      </c>
      <c r="Z36" s="31" t="n">
        <v>43101</v>
      </c>
      <c r="AA36" s="31" t="n">
        <v>43465</v>
      </c>
      <c r="AB36" s="27"/>
      <c r="AE36" s="3" t="str">
        <f aca="false">IF(J36="普通","0.312","0.364")</f>
        <v>0.364</v>
      </c>
      <c r="AF36" s="4"/>
      <c r="AG36" s="4"/>
      <c r="AH36" s="4"/>
    </row>
    <row r="37" customFormat="false" ht="27" hidden="false" customHeight="true" outlineLevel="0" collapsed="false">
      <c r="A37" s="26"/>
      <c r="B37" s="27" t="n">
        <v>28</v>
      </c>
      <c r="C37" s="37" t="s">
        <v>157</v>
      </c>
      <c r="D37" s="28" t="s">
        <v>158</v>
      </c>
      <c r="E37" s="33" t="s">
        <v>159</v>
      </c>
      <c r="F37" s="28" t="s">
        <v>160</v>
      </c>
      <c r="G37" s="27" t="n">
        <v>37</v>
      </c>
      <c r="H37" s="28" t="s">
        <v>38</v>
      </c>
      <c r="I37" s="28" t="s">
        <v>39</v>
      </c>
      <c r="J37" s="28" t="s">
        <v>40</v>
      </c>
      <c r="K37" s="28" t="s">
        <v>56</v>
      </c>
      <c r="L37" s="28" t="s">
        <v>42</v>
      </c>
      <c r="M37" s="27" t="n">
        <v>358</v>
      </c>
      <c r="N37" s="27" t="n">
        <v>212</v>
      </c>
      <c r="O37" s="34" t="n">
        <f aca="false">N37/(G37*0.45)</f>
        <v>12.7327327327327</v>
      </c>
      <c r="P37" s="27" t="n">
        <v>0</v>
      </c>
      <c r="Q37" s="27" t="n">
        <v>1</v>
      </c>
      <c r="R37" s="27" t="n">
        <v>0</v>
      </c>
      <c r="S37" s="29" t="n">
        <f aca="false">M37*AE37+O37+Q37+R37</f>
        <v>144.044732732733</v>
      </c>
      <c r="T37" s="29" t="n">
        <f aca="false">S37</f>
        <v>144.044732732733</v>
      </c>
      <c r="U37" s="29" t="n">
        <f aca="false">T37*0.5</f>
        <v>72.0223663663664</v>
      </c>
      <c r="V37" s="30" t="n">
        <f aca="false">CEILING(ROUND(0.01*M37,1)-0.2,0.5)</f>
        <v>3.5</v>
      </c>
      <c r="W37" s="29" t="n">
        <f aca="false">S37+V37</f>
        <v>147.544732732733</v>
      </c>
      <c r="X37" s="29" t="n">
        <f aca="false">W37</f>
        <v>147.544732732733</v>
      </c>
      <c r="Y37" s="29" t="n">
        <f aca="false">X37/2</f>
        <v>73.7723663663664</v>
      </c>
      <c r="Z37" s="31" t="n">
        <v>43101</v>
      </c>
      <c r="AA37" s="31" t="n">
        <v>43465</v>
      </c>
      <c r="AB37" s="27"/>
      <c r="AE37" s="3" t="str">
        <f aca="false">IF(J37="普通","0.312","0.364")</f>
        <v>0.364</v>
      </c>
      <c r="AF37" s="4"/>
      <c r="AG37" s="4"/>
      <c r="AH37" s="4"/>
    </row>
    <row r="38" customFormat="false" ht="27" hidden="false" customHeight="true" outlineLevel="0" collapsed="false">
      <c r="A38" s="26"/>
      <c r="B38" s="27" t="n">
        <v>29</v>
      </c>
      <c r="C38" s="28" t="s">
        <v>161</v>
      </c>
      <c r="D38" s="28" t="s">
        <v>162</v>
      </c>
      <c r="E38" s="27" t="s">
        <v>163</v>
      </c>
      <c r="F38" s="28" t="s">
        <v>164</v>
      </c>
      <c r="G38" s="27" t="n">
        <v>35</v>
      </c>
      <c r="H38" s="28" t="s">
        <v>38</v>
      </c>
      <c r="I38" s="28" t="s">
        <v>39</v>
      </c>
      <c r="J38" s="28" t="s">
        <v>40</v>
      </c>
      <c r="K38" s="28" t="s">
        <v>56</v>
      </c>
      <c r="L38" s="28" t="s">
        <v>42</v>
      </c>
      <c r="M38" s="27" t="n">
        <v>223</v>
      </c>
      <c r="N38" s="27" t="n">
        <v>280</v>
      </c>
      <c r="O38" s="34" t="n">
        <f aca="false">N38/(G38*0.45)</f>
        <v>17.7777777777778</v>
      </c>
      <c r="P38" s="27" t="n">
        <v>0</v>
      </c>
      <c r="Q38" s="27" t="n">
        <v>1</v>
      </c>
      <c r="R38" s="27" t="n">
        <v>0</v>
      </c>
      <c r="S38" s="29" t="n">
        <f aca="false">M38*AE38+O38+Q38+R38</f>
        <v>99.9497777777778</v>
      </c>
      <c r="T38" s="29" t="n">
        <f aca="false">S38</f>
        <v>99.9497777777778</v>
      </c>
      <c r="U38" s="29" t="n">
        <v>50</v>
      </c>
      <c r="V38" s="30" t="n">
        <f aca="false">CEILING(ROUND(0.01*M38,1)-0.2,0.5)</f>
        <v>2</v>
      </c>
      <c r="W38" s="29" t="n">
        <f aca="false">S38+V38</f>
        <v>101.949777777778</v>
      </c>
      <c r="X38" s="29" t="n">
        <f aca="false">W38</f>
        <v>101.949777777778</v>
      </c>
      <c r="Y38" s="29" t="n">
        <f aca="false">X38/2</f>
        <v>50.9748888888889</v>
      </c>
      <c r="Z38" s="31" t="n">
        <v>43101</v>
      </c>
      <c r="AA38" s="31" t="n">
        <v>43465</v>
      </c>
      <c r="AB38" s="27"/>
      <c r="AE38" s="3" t="str">
        <f aca="false">IF(J38="普通","0.312","0.364")</f>
        <v>0.364</v>
      </c>
      <c r="AF38" s="4"/>
      <c r="AG38" s="4"/>
      <c r="AH38" s="4"/>
    </row>
    <row r="39" customFormat="false" ht="27" hidden="false" customHeight="true" outlineLevel="0" collapsed="false">
      <c r="A39" s="26"/>
      <c r="B39" s="27" t="n">
        <v>30</v>
      </c>
      <c r="C39" s="28" t="s">
        <v>165</v>
      </c>
      <c r="D39" s="28" t="s">
        <v>166</v>
      </c>
      <c r="E39" s="36" t="s">
        <v>167</v>
      </c>
      <c r="F39" s="28" t="s">
        <v>168</v>
      </c>
      <c r="G39" s="27" t="n">
        <v>42</v>
      </c>
      <c r="H39" s="28" t="s">
        <v>38</v>
      </c>
      <c r="I39" s="28" t="s">
        <v>39</v>
      </c>
      <c r="J39" s="28" t="s">
        <v>40</v>
      </c>
      <c r="K39" s="28" t="s">
        <v>56</v>
      </c>
      <c r="L39" s="28" t="s">
        <v>42</v>
      </c>
      <c r="M39" s="27" t="n">
        <v>130</v>
      </c>
      <c r="N39" s="27" t="n">
        <v>90</v>
      </c>
      <c r="O39" s="34" t="n">
        <f aca="false">N39/(G39*0.45)</f>
        <v>4.76190476190476</v>
      </c>
      <c r="P39" s="27" t="n">
        <v>0</v>
      </c>
      <c r="Q39" s="27" t="n">
        <v>1</v>
      </c>
      <c r="R39" s="27" t="n">
        <v>0</v>
      </c>
      <c r="S39" s="29" t="n">
        <f aca="false">M39*AE39+O39+Q39+R39</f>
        <v>53.0819047619048</v>
      </c>
      <c r="T39" s="29" t="n">
        <f aca="false">S39</f>
        <v>53.0819047619048</v>
      </c>
      <c r="U39" s="29" t="n">
        <v>26</v>
      </c>
      <c r="V39" s="30" t="n">
        <f aca="false">CEILING(ROUND(0.01*M39,1)-0.2,0.5)</f>
        <v>1.5</v>
      </c>
      <c r="W39" s="29" t="n">
        <f aca="false">S39+V39</f>
        <v>54.5819047619048</v>
      </c>
      <c r="X39" s="29" t="n">
        <f aca="false">W39</f>
        <v>54.5819047619048</v>
      </c>
      <c r="Y39" s="29" t="n">
        <f aca="false">X39/2</f>
        <v>27.2909523809524</v>
      </c>
      <c r="Z39" s="31" t="n">
        <v>43101</v>
      </c>
      <c r="AA39" s="31" t="n">
        <v>43465</v>
      </c>
      <c r="AB39" s="35"/>
      <c r="AE39" s="3" t="str">
        <f aca="false">IF(J39="普通","0.312","0.364")</f>
        <v>0.364</v>
      </c>
      <c r="AF39" s="4"/>
      <c r="AG39" s="4"/>
      <c r="AH39" s="4"/>
    </row>
    <row r="40" customFormat="false" ht="27" hidden="false" customHeight="true" outlineLevel="0" collapsed="false">
      <c r="A40" s="26"/>
      <c r="B40" s="27" t="n">
        <v>31</v>
      </c>
      <c r="C40" s="28" t="s">
        <v>165</v>
      </c>
      <c r="D40" s="28" t="s">
        <v>169</v>
      </c>
      <c r="E40" s="33" t="s">
        <v>170</v>
      </c>
      <c r="F40" s="39" t="s">
        <v>171</v>
      </c>
      <c r="G40" s="27" t="n">
        <v>42</v>
      </c>
      <c r="H40" s="28" t="s">
        <v>38</v>
      </c>
      <c r="I40" s="28" t="s">
        <v>39</v>
      </c>
      <c r="J40" s="28" t="s">
        <v>40</v>
      </c>
      <c r="K40" s="28" t="s">
        <v>56</v>
      </c>
      <c r="L40" s="28" t="s">
        <v>42</v>
      </c>
      <c r="M40" s="27" t="n">
        <v>89</v>
      </c>
      <c r="N40" s="27" t="n">
        <v>69</v>
      </c>
      <c r="O40" s="34" t="n">
        <f aca="false">N40/(G40*0.45)</f>
        <v>3.65079365079365</v>
      </c>
      <c r="P40" s="27" t="n">
        <v>0</v>
      </c>
      <c r="Q40" s="27" t="n">
        <v>1</v>
      </c>
      <c r="R40" s="27" t="n">
        <v>0</v>
      </c>
      <c r="S40" s="29" t="n">
        <f aca="false">M40*AE40+O40+Q40+R40</f>
        <v>37.0467936507937</v>
      </c>
      <c r="T40" s="29" t="n">
        <f aca="false">S40</f>
        <v>37.0467936507937</v>
      </c>
      <c r="U40" s="29" t="n">
        <v>18</v>
      </c>
      <c r="V40" s="30" t="n">
        <f aca="false">CEILING(ROUND(0.01*M40,1)-0.2,0.5)</f>
        <v>1</v>
      </c>
      <c r="W40" s="29" t="n">
        <f aca="false">S40+V40</f>
        <v>38.0467936507937</v>
      </c>
      <c r="X40" s="29" t="n">
        <f aca="false">W40</f>
        <v>38.0467936507937</v>
      </c>
      <c r="Y40" s="29" t="n">
        <f aca="false">X40/2</f>
        <v>19.0233968253968</v>
      </c>
      <c r="Z40" s="31" t="n">
        <v>43101</v>
      </c>
      <c r="AA40" s="31" t="n">
        <v>43465</v>
      </c>
      <c r="AB40" s="35"/>
      <c r="AE40" s="3" t="str">
        <f aca="false">IF(J40="普通","0.312","0.364")</f>
        <v>0.364</v>
      </c>
      <c r="AF40" s="4"/>
      <c r="AG40" s="4"/>
      <c r="AH40" s="4"/>
    </row>
    <row r="41" customFormat="false" ht="27" hidden="false" customHeight="true" outlineLevel="0" collapsed="false">
      <c r="A41" s="26"/>
      <c r="B41" s="27" t="n">
        <v>32</v>
      </c>
      <c r="C41" s="28" t="s">
        <v>172</v>
      </c>
      <c r="D41" s="28" t="s">
        <v>173</v>
      </c>
      <c r="E41" s="38" t="n">
        <v>0.583333333333333</v>
      </c>
      <c r="F41" s="28" t="s">
        <v>174</v>
      </c>
      <c r="G41" s="27" t="n">
        <v>34</v>
      </c>
      <c r="H41" s="28" t="s">
        <v>38</v>
      </c>
      <c r="I41" s="28" t="s">
        <v>39</v>
      </c>
      <c r="J41" s="28" t="s">
        <v>40</v>
      </c>
      <c r="K41" s="28" t="s">
        <v>56</v>
      </c>
      <c r="L41" s="28" t="s">
        <v>42</v>
      </c>
      <c r="M41" s="27" t="n">
        <v>450</v>
      </c>
      <c r="N41" s="27" t="n">
        <v>241</v>
      </c>
      <c r="O41" s="34" t="n">
        <f aca="false">N41/(G41*0.45)</f>
        <v>15.7516339869281</v>
      </c>
      <c r="P41" s="27" t="n">
        <v>0</v>
      </c>
      <c r="Q41" s="27" t="n">
        <v>1</v>
      </c>
      <c r="R41" s="27" t="n">
        <v>0</v>
      </c>
      <c r="S41" s="29" t="n">
        <f aca="false">M41*AE41+O41+Q41+R41</f>
        <v>180.551633986928</v>
      </c>
      <c r="T41" s="29" t="n">
        <f aca="false">S41</f>
        <v>180.551633986928</v>
      </c>
      <c r="U41" s="29" t="n">
        <f aca="false">T41*0.5</f>
        <v>90.2758169934641</v>
      </c>
      <c r="V41" s="30" t="n">
        <f aca="false">CEILING(ROUND(0.01*M41,1)-0.2,0.5)</f>
        <v>4.5</v>
      </c>
      <c r="W41" s="29" t="n">
        <v>186</v>
      </c>
      <c r="X41" s="29" t="n">
        <f aca="false">W41</f>
        <v>186</v>
      </c>
      <c r="Y41" s="29" t="n">
        <v>92</v>
      </c>
      <c r="Z41" s="31" t="n">
        <v>43101</v>
      </c>
      <c r="AA41" s="31" t="n">
        <v>43465</v>
      </c>
      <c r="AB41" s="35"/>
      <c r="AE41" s="3" t="str">
        <f aca="false">IF(J41="普通","0.312","0.364")</f>
        <v>0.364</v>
      </c>
      <c r="AF41" s="4"/>
      <c r="AG41" s="4"/>
      <c r="AH41" s="4"/>
    </row>
    <row r="42" customFormat="false" ht="27" hidden="false" customHeight="true" outlineLevel="0" collapsed="false">
      <c r="A42" s="26"/>
      <c r="B42" s="27" t="n">
        <v>33</v>
      </c>
      <c r="C42" s="28" t="s">
        <v>175</v>
      </c>
      <c r="D42" s="28" t="s">
        <v>176</v>
      </c>
      <c r="E42" s="33" t="s">
        <v>177</v>
      </c>
      <c r="F42" s="28" t="s">
        <v>178</v>
      </c>
      <c r="G42" s="27" t="n">
        <v>40</v>
      </c>
      <c r="H42" s="28" t="s">
        <v>38</v>
      </c>
      <c r="I42" s="28" t="s">
        <v>39</v>
      </c>
      <c r="J42" s="28" t="s">
        <v>40</v>
      </c>
      <c r="K42" s="28" t="s">
        <v>56</v>
      </c>
      <c r="L42" s="28" t="s">
        <v>42</v>
      </c>
      <c r="M42" s="27" t="n">
        <v>365</v>
      </c>
      <c r="N42" s="27" t="n">
        <v>215</v>
      </c>
      <c r="O42" s="34" t="n">
        <f aca="false">N42/(G42*0.45)</f>
        <v>11.9444444444444</v>
      </c>
      <c r="P42" s="27" t="n">
        <v>0</v>
      </c>
      <c r="Q42" s="27" t="n">
        <v>1</v>
      </c>
      <c r="R42" s="27" t="n">
        <v>0</v>
      </c>
      <c r="S42" s="29" t="n">
        <f aca="false">M42*AE42+O42+Q42+R42</f>
        <v>145.804444444444</v>
      </c>
      <c r="T42" s="29" t="n">
        <f aca="false">S42</f>
        <v>145.804444444444</v>
      </c>
      <c r="U42" s="29" t="n">
        <v>73</v>
      </c>
      <c r="V42" s="30" t="n">
        <f aca="false">CEILING(ROUND(0.01*M42,1)-0.2,0.5)</f>
        <v>3.5</v>
      </c>
      <c r="W42" s="29" t="n">
        <v>150</v>
      </c>
      <c r="X42" s="29" t="n">
        <f aca="false">W42</f>
        <v>150</v>
      </c>
      <c r="Y42" s="29" t="n">
        <v>74</v>
      </c>
      <c r="Z42" s="31" t="n">
        <v>43101</v>
      </c>
      <c r="AA42" s="31" t="n">
        <v>43465</v>
      </c>
      <c r="AB42" s="27"/>
      <c r="AE42" s="3" t="str">
        <f aca="false">IF(J42="普通","0.312","0.364")</f>
        <v>0.364</v>
      </c>
      <c r="AF42" s="4"/>
      <c r="AG42" s="4"/>
      <c r="AH42" s="4"/>
    </row>
    <row r="43" customFormat="false" ht="27" hidden="false" customHeight="true" outlineLevel="0" collapsed="false">
      <c r="A43" s="26"/>
      <c r="B43" s="27" t="n">
        <v>34</v>
      </c>
      <c r="C43" s="28" t="s">
        <v>179</v>
      </c>
      <c r="D43" s="28" t="s">
        <v>180</v>
      </c>
      <c r="E43" s="36" t="s">
        <v>181</v>
      </c>
      <c r="F43" s="39" t="s">
        <v>182</v>
      </c>
      <c r="G43" s="27" t="n">
        <v>38</v>
      </c>
      <c r="H43" s="28" t="s">
        <v>38</v>
      </c>
      <c r="I43" s="28" t="s">
        <v>39</v>
      </c>
      <c r="J43" s="28" t="s">
        <v>126</v>
      </c>
      <c r="K43" s="28" t="s">
        <v>56</v>
      </c>
      <c r="L43" s="28" t="s">
        <v>42</v>
      </c>
      <c r="M43" s="27" t="n">
        <v>400</v>
      </c>
      <c r="N43" s="27" t="n">
        <v>319</v>
      </c>
      <c r="O43" s="34" t="n">
        <f aca="false">N43/(G43*0.5)</f>
        <v>16.7894736842105</v>
      </c>
      <c r="P43" s="27" t="n">
        <v>0</v>
      </c>
      <c r="Q43" s="27" t="n">
        <v>1</v>
      </c>
      <c r="R43" s="27" t="n">
        <v>0</v>
      </c>
      <c r="S43" s="29" t="n">
        <f aca="false">M43*AE43+O43+Q43+R43</f>
        <v>142.589473684211</v>
      </c>
      <c r="T43" s="29" t="n">
        <f aca="false">S43</f>
        <v>142.589473684211</v>
      </c>
      <c r="U43" s="29" t="n">
        <f aca="false">T43*0.5</f>
        <v>71.2947368421053</v>
      </c>
      <c r="V43" s="30" t="n">
        <f aca="false">CEILING(ROUND(0.01*M43,1)-0.2,0.5)</f>
        <v>4</v>
      </c>
      <c r="W43" s="29" t="n">
        <f aca="false">S43+V43</f>
        <v>146.589473684211</v>
      </c>
      <c r="X43" s="29" t="n">
        <f aca="false">W43</f>
        <v>146.589473684211</v>
      </c>
      <c r="Y43" s="29" t="n">
        <f aca="false">X43/2</f>
        <v>73.2947368421053</v>
      </c>
      <c r="Z43" s="31" t="n">
        <v>43101</v>
      </c>
      <c r="AA43" s="31" t="n">
        <v>43465</v>
      </c>
      <c r="AB43" s="27"/>
      <c r="AE43" s="3" t="str">
        <f aca="false">IF(J43="普通","0.312","0.364")</f>
        <v>0.312</v>
      </c>
      <c r="AF43" s="4"/>
      <c r="AG43" s="4"/>
      <c r="AH43" s="4"/>
    </row>
    <row r="44" customFormat="false" ht="27" hidden="false" customHeight="true" outlineLevel="0" collapsed="false">
      <c r="A44" s="26"/>
      <c r="B44" s="27" t="n">
        <v>35</v>
      </c>
      <c r="C44" s="28" t="s">
        <v>183</v>
      </c>
      <c r="D44" s="28" t="s">
        <v>184</v>
      </c>
      <c r="E44" s="33" t="s">
        <v>185</v>
      </c>
      <c r="F44" s="28" t="s">
        <v>186</v>
      </c>
      <c r="G44" s="27" t="n">
        <v>39</v>
      </c>
      <c r="H44" s="28" t="s">
        <v>38</v>
      </c>
      <c r="I44" s="28" t="s">
        <v>39</v>
      </c>
      <c r="J44" s="28" t="s">
        <v>40</v>
      </c>
      <c r="K44" s="28" t="s">
        <v>56</v>
      </c>
      <c r="L44" s="28" t="s">
        <v>42</v>
      </c>
      <c r="M44" s="27" t="n">
        <v>168</v>
      </c>
      <c r="N44" s="27" t="n">
        <v>142</v>
      </c>
      <c r="O44" s="34" t="n">
        <f aca="false">N44/(G44*0.45)</f>
        <v>8.09116809116809</v>
      </c>
      <c r="P44" s="27" t="n">
        <v>0</v>
      </c>
      <c r="Q44" s="27" t="n">
        <v>1</v>
      </c>
      <c r="R44" s="27" t="n">
        <v>0</v>
      </c>
      <c r="S44" s="29" t="n">
        <f aca="false">M44*AE44+O44+Q44+R44</f>
        <v>70.2431680911681</v>
      </c>
      <c r="T44" s="29" t="n">
        <f aca="false">S44</f>
        <v>70.2431680911681</v>
      </c>
      <c r="U44" s="29" t="n">
        <f aca="false">T44*0.5</f>
        <v>35.121584045584</v>
      </c>
      <c r="V44" s="30" t="n">
        <f aca="false">CEILING(ROUND(0.01*M44,1)-0.2,0.5)</f>
        <v>1.5</v>
      </c>
      <c r="W44" s="29" t="n">
        <f aca="false">S44+V44</f>
        <v>71.7431680911681</v>
      </c>
      <c r="X44" s="29" t="n">
        <f aca="false">W44</f>
        <v>71.7431680911681</v>
      </c>
      <c r="Y44" s="29" t="n">
        <f aca="false">X44/2</f>
        <v>35.871584045584</v>
      </c>
      <c r="Z44" s="31" t="n">
        <v>43101</v>
      </c>
      <c r="AA44" s="31" t="n">
        <v>43465</v>
      </c>
      <c r="AB44" s="27"/>
      <c r="AE44" s="3" t="str">
        <f aca="false">IF(J44="普通","0.312","0.364")</f>
        <v>0.364</v>
      </c>
      <c r="AF44" s="4"/>
      <c r="AG44" s="4"/>
      <c r="AH44" s="4"/>
    </row>
    <row r="45" customFormat="false" ht="27" hidden="false" customHeight="true" outlineLevel="0" collapsed="false">
      <c r="A45" s="26"/>
      <c r="B45" s="27" t="n">
        <v>36</v>
      </c>
      <c r="C45" s="28" t="s">
        <v>187</v>
      </c>
      <c r="D45" s="28" t="s">
        <v>188</v>
      </c>
      <c r="E45" s="36" t="s">
        <v>189</v>
      </c>
      <c r="F45" s="28" t="s">
        <v>190</v>
      </c>
      <c r="G45" s="27" t="n">
        <v>38</v>
      </c>
      <c r="H45" s="28" t="s">
        <v>38</v>
      </c>
      <c r="I45" s="28" t="s">
        <v>39</v>
      </c>
      <c r="J45" s="28" t="s">
        <v>40</v>
      </c>
      <c r="K45" s="28" t="s">
        <v>56</v>
      </c>
      <c r="L45" s="28" t="s">
        <v>61</v>
      </c>
      <c r="M45" s="27" t="n">
        <v>545</v>
      </c>
      <c r="N45" s="27" t="n">
        <v>378</v>
      </c>
      <c r="O45" s="34" t="n">
        <f aca="false">N45/(G45*0.45)</f>
        <v>22.1052631578947</v>
      </c>
      <c r="P45" s="27" t="n">
        <v>0</v>
      </c>
      <c r="Q45" s="27" t="n">
        <v>1</v>
      </c>
      <c r="R45" s="27" t="n">
        <v>0</v>
      </c>
      <c r="S45" s="29" t="n">
        <f aca="false">M45*AE45+O45+Q45+R45</f>
        <v>221.485263157895</v>
      </c>
      <c r="T45" s="29" t="n">
        <f aca="false">S45</f>
        <v>221.485263157895</v>
      </c>
      <c r="U45" s="29" t="n">
        <v>110</v>
      </c>
      <c r="V45" s="30" t="n">
        <f aca="false">CEILING(ROUND(0.01*M45,1)-0.2,0.5)</f>
        <v>5.5</v>
      </c>
      <c r="W45" s="29" t="n">
        <f aca="false">S45+V45</f>
        <v>226.985263157895</v>
      </c>
      <c r="X45" s="29" t="n">
        <f aca="false">W45</f>
        <v>226.985263157895</v>
      </c>
      <c r="Y45" s="29" t="n">
        <f aca="false">X45/2</f>
        <v>113.492631578947</v>
      </c>
      <c r="Z45" s="31" t="n">
        <v>43101</v>
      </c>
      <c r="AA45" s="31" t="n">
        <v>43465</v>
      </c>
      <c r="AB45" s="35"/>
      <c r="AE45" s="3" t="str">
        <f aca="false">IF(J45="普通","0.312","0.364")</f>
        <v>0.364</v>
      </c>
      <c r="AF45" s="4"/>
      <c r="AG45" s="4"/>
      <c r="AH45" s="4"/>
    </row>
    <row r="46" s="7" customFormat="true" ht="27" hidden="false" customHeight="true" outlineLevel="0" collapsed="false">
      <c r="A46" s="26" t="s">
        <v>191</v>
      </c>
      <c r="B46" s="42" t="n">
        <v>1</v>
      </c>
      <c r="C46" s="43" t="s">
        <v>192</v>
      </c>
      <c r="D46" s="43" t="s">
        <v>193</v>
      </c>
      <c r="E46" s="42" t="s">
        <v>194</v>
      </c>
      <c r="F46" s="43" t="s">
        <v>195</v>
      </c>
      <c r="G46" s="42" t="n">
        <v>45</v>
      </c>
      <c r="H46" s="43" t="s">
        <v>196</v>
      </c>
      <c r="I46" s="43" t="s">
        <v>39</v>
      </c>
      <c r="J46" s="43" t="s">
        <v>40</v>
      </c>
      <c r="K46" s="43" t="s">
        <v>56</v>
      </c>
      <c r="L46" s="43" t="s">
        <v>101</v>
      </c>
      <c r="M46" s="42" t="n">
        <v>82</v>
      </c>
      <c r="N46" s="42" t="n">
        <v>49</v>
      </c>
      <c r="O46" s="44" t="n">
        <f aca="false">AVERAGE(N46/G46/0.45)</f>
        <v>2.41975308641975</v>
      </c>
      <c r="P46" s="27" t="n">
        <v>0</v>
      </c>
      <c r="Q46" s="45" t="n">
        <v>0.5</v>
      </c>
      <c r="R46" s="42" t="n">
        <v>0</v>
      </c>
      <c r="S46" s="29" t="n">
        <f aca="false">M46*AE46+O46+Q46+R46</f>
        <v>32.7677530864198</v>
      </c>
      <c r="T46" s="46" t="n">
        <f aca="false">S46</f>
        <v>32.7677530864198</v>
      </c>
      <c r="U46" s="47" t="n">
        <f aca="false">T46/2</f>
        <v>16.3838765432099</v>
      </c>
      <c r="V46" s="30" t="n">
        <f aca="false">CEILING(ROUND(0.01*M46,1)-0.2,0.5)</f>
        <v>1</v>
      </c>
      <c r="W46" s="29" t="n">
        <f aca="false">S46+V46</f>
        <v>33.7677530864198</v>
      </c>
      <c r="X46" s="47" t="n">
        <f aca="false">SUM(W46)</f>
        <v>33.7677530864198</v>
      </c>
      <c r="Y46" s="47" t="n">
        <f aca="false">SUM(X46/2)</f>
        <v>16.8838765432099</v>
      </c>
      <c r="Z46" s="48" t="n">
        <v>43101</v>
      </c>
      <c r="AA46" s="31" t="n">
        <v>43465</v>
      </c>
      <c r="AB46" s="49"/>
      <c r="AC46" s="50"/>
      <c r="AD46" s="50"/>
      <c r="AE46" s="3" t="str">
        <f aca="false">IF(J46="普通","0.312","0.364")</f>
        <v>0.364</v>
      </c>
      <c r="AF46" s="4"/>
      <c r="AG46" s="4"/>
      <c r="AH46" s="4"/>
      <c r="AI46" s="4"/>
      <c r="AJ46" s="50"/>
      <c r="AK46" s="50"/>
    </row>
    <row r="47" s="7" customFormat="true" ht="27" hidden="false" customHeight="true" outlineLevel="0" collapsed="false">
      <c r="A47" s="26"/>
      <c r="B47" s="42" t="n">
        <v>2</v>
      </c>
      <c r="C47" s="43" t="s">
        <v>197</v>
      </c>
      <c r="D47" s="43" t="s">
        <v>198</v>
      </c>
      <c r="E47" s="51" t="n">
        <v>0.291666666666667</v>
      </c>
      <c r="F47" s="43" t="s">
        <v>199</v>
      </c>
      <c r="G47" s="42" t="n">
        <v>51</v>
      </c>
      <c r="H47" s="43" t="s">
        <v>196</v>
      </c>
      <c r="I47" s="43" t="s">
        <v>39</v>
      </c>
      <c r="J47" s="43" t="s">
        <v>40</v>
      </c>
      <c r="K47" s="43" t="s">
        <v>56</v>
      </c>
      <c r="L47" s="43" t="s">
        <v>101</v>
      </c>
      <c r="M47" s="42" t="n">
        <v>350</v>
      </c>
      <c r="N47" s="42" t="n">
        <v>230</v>
      </c>
      <c r="O47" s="44" t="n">
        <f aca="false">AVERAGE(N47/G47/0.45)</f>
        <v>10.0217864923747</v>
      </c>
      <c r="P47" s="27" t="n">
        <v>0</v>
      </c>
      <c r="Q47" s="45" t="n">
        <v>0.5</v>
      </c>
      <c r="R47" s="42" t="n">
        <v>0</v>
      </c>
      <c r="S47" s="29" t="n">
        <f aca="false">M47*AE47+O47+Q47+R47</f>
        <v>137.921786492375</v>
      </c>
      <c r="T47" s="46" t="n">
        <f aca="false">S47</f>
        <v>137.921786492375</v>
      </c>
      <c r="U47" s="47" t="n">
        <f aca="false">SUM(T47/2)</f>
        <v>68.9608932461874</v>
      </c>
      <c r="V47" s="30" t="n">
        <f aca="false">CEILING(ROUND(0.01*M47,1)-0.2,0.5)</f>
        <v>3.5</v>
      </c>
      <c r="W47" s="29" t="n">
        <v>142</v>
      </c>
      <c r="X47" s="47" t="n">
        <f aca="false">SUM(W47)</f>
        <v>142</v>
      </c>
      <c r="Y47" s="47" t="n">
        <v>70</v>
      </c>
      <c r="Z47" s="48" t="n">
        <v>43101</v>
      </c>
      <c r="AA47" s="31" t="n">
        <v>43465</v>
      </c>
      <c r="AB47" s="49"/>
      <c r="AC47" s="50"/>
      <c r="AD47" s="50"/>
      <c r="AE47" s="3" t="str">
        <f aca="false">IF(J47="普通","0.312","0.364")</f>
        <v>0.364</v>
      </c>
      <c r="AF47" s="4"/>
      <c r="AG47" s="4"/>
      <c r="AH47" s="4"/>
      <c r="AI47" s="4"/>
      <c r="AJ47" s="50"/>
      <c r="AK47" s="50"/>
    </row>
    <row r="48" s="7" customFormat="true" ht="27" hidden="false" customHeight="true" outlineLevel="0" collapsed="false">
      <c r="A48" s="26"/>
      <c r="B48" s="42" t="n">
        <v>3</v>
      </c>
      <c r="C48" s="43" t="s">
        <v>200</v>
      </c>
      <c r="D48" s="43" t="s">
        <v>201</v>
      </c>
      <c r="E48" s="51" t="n">
        <v>0.555555555555556</v>
      </c>
      <c r="F48" s="43" t="s">
        <v>202</v>
      </c>
      <c r="G48" s="42" t="n">
        <v>55</v>
      </c>
      <c r="H48" s="43" t="s">
        <v>196</v>
      </c>
      <c r="I48" s="43" t="s">
        <v>39</v>
      </c>
      <c r="J48" s="43" t="s">
        <v>40</v>
      </c>
      <c r="K48" s="43" t="s">
        <v>56</v>
      </c>
      <c r="L48" s="43" t="s">
        <v>101</v>
      </c>
      <c r="M48" s="42" t="n">
        <v>370</v>
      </c>
      <c r="N48" s="42" t="n">
        <v>244</v>
      </c>
      <c r="O48" s="44" t="n">
        <f aca="false">AVERAGE(N48/G48/0.45)</f>
        <v>9.85858585858586</v>
      </c>
      <c r="P48" s="27" t="n">
        <v>0</v>
      </c>
      <c r="Q48" s="45" t="n">
        <v>0.5</v>
      </c>
      <c r="R48" s="42" t="n">
        <v>0</v>
      </c>
      <c r="S48" s="29" t="n">
        <f aca="false">M48*AE48+O48+Q48+R48</f>
        <v>145.038585858586</v>
      </c>
      <c r="T48" s="46" t="n">
        <f aca="false">S48</f>
        <v>145.038585858586</v>
      </c>
      <c r="U48" s="47" t="n">
        <v>72</v>
      </c>
      <c r="V48" s="30" t="n">
        <f aca="false">CEILING(ROUND(0.01*M48,1)-0.2,0.5)</f>
        <v>3.5</v>
      </c>
      <c r="W48" s="29" t="n">
        <f aca="false">S48+V48</f>
        <v>148.538585858586</v>
      </c>
      <c r="X48" s="47" t="n">
        <f aca="false">SUM(W48)</f>
        <v>148.538585858586</v>
      </c>
      <c r="Y48" s="47" t="n">
        <f aca="false">SUM(X48/2)</f>
        <v>74.2692929292929</v>
      </c>
      <c r="Z48" s="48" t="n">
        <v>43101</v>
      </c>
      <c r="AA48" s="31" t="n">
        <v>43465</v>
      </c>
      <c r="AB48" s="49"/>
      <c r="AC48" s="50"/>
      <c r="AD48" s="50"/>
      <c r="AE48" s="3" t="str">
        <f aca="false">IF(J48="普通","0.312","0.364")</f>
        <v>0.364</v>
      </c>
      <c r="AF48" s="4"/>
      <c r="AG48" s="4"/>
      <c r="AH48" s="4"/>
      <c r="AI48" s="4"/>
      <c r="AJ48" s="50"/>
      <c r="AK48" s="50"/>
    </row>
    <row r="49" s="7" customFormat="true" ht="27" hidden="false" customHeight="true" outlineLevel="0" collapsed="false">
      <c r="A49" s="26"/>
      <c r="B49" s="42" t="n">
        <v>4</v>
      </c>
      <c r="C49" s="43" t="s">
        <v>203</v>
      </c>
      <c r="D49" s="52" t="s">
        <v>204</v>
      </c>
      <c r="E49" s="51" t="n">
        <v>0.270833333333333</v>
      </c>
      <c r="F49" s="43" t="s">
        <v>205</v>
      </c>
      <c r="G49" s="42" t="n">
        <v>55</v>
      </c>
      <c r="H49" s="43" t="s">
        <v>196</v>
      </c>
      <c r="I49" s="43" t="s">
        <v>39</v>
      </c>
      <c r="J49" s="43" t="s">
        <v>40</v>
      </c>
      <c r="K49" s="43" t="s">
        <v>56</v>
      </c>
      <c r="L49" s="43" t="s">
        <v>101</v>
      </c>
      <c r="M49" s="42" t="n">
        <v>250</v>
      </c>
      <c r="N49" s="42" t="n">
        <v>158</v>
      </c>
      <c r="O49" s="44" t="n">
        <f aca="false">AVERAGE(N49/G49/0.45)</f>
        <v>6.38383838383838</v>
      </c>
      <c r="P49" s="27" t="n">
        <v>0</v>
      </c>
      <c r="Q49" s="45" t="n">
        <v>0.5</v>
      </c>
      <c r="R49" s="42" t="n">
        <v>0</v>
      </c>
      <c r="S49" s="29" t="n">
        <f aca="false">M49*AE49+O49+Q49+R49</f>
        <v>97.8838383838384</v>
      </c>
      <c r="T49" s="46" t="n">
        <f aca="false">S49</f>
        <v>97.8838383838384</v>
      </c>
      <c r="U49" s="47" t="n">
        <f aca="false">SUM(T49/2)</f>
        <v>48.9419191919192</v>
      </c>
      <c r="V49" s="30" t="n">
        <f aca="false">CEILING(ROUND(0.01*M49,1)-0.2,0.5)</f>
        <v>2.5</v>
      </c>
      <c r="W49" s="29" t="n">
        <v>101</v>
      </c>
      <c r="X49" s="47" t="n">
        <f aca="false">SUM(W49)</f>
        <v>101</v>
      </c>
      <c r="Y49" s="47" t="n">
        <v>50</v>
      </c>
      <c r="Z49" s="48" t="n">
        <v>43101</v>
      </c>
      <c r="AA49" s="31" t="n">
        <v>43465</v>
      </c>
      <c r="AB49" s="49"/>
      <c r="AC49" s="50"/>
      <c r="AD49" s="50"/>
      <c r="AE49" s="3" t="str">
        <f aca="false">IF(J49="普通","0.312","0.364")</f>
        <v>0.364</v>
      </c>
      <c r="AF49" s="4"/>
      <c r="AG49" s="4"/>
      <c r="AH49" s="4"/>
      <c r="AI49" s="4"/>
      <c r="AJ49" s="50"/>
      <c r="AK49" s="50"/>
    </row>
    <row r="50" s="7" customFormat="true" ht="27" hidden="false" customHeight="true" outlineLevel="0" collapsed="false">
      <c r="A50" s="26"/>
      <c r="B50" s="42" t="n">
        <v>5</v>
      </c>
      <c r="C50" s="43" t="s">
        <v>206</v>
      </c>
      <c r="D50" s="43" t="s">
        <v>207</v>
      </c>
      <c r="E50" s="51" t="n">
        <v>0.479166666666667</v>
      </c>
      <c r="F50" s="43" t="s">
        <v>208</v>
      </c>
      <c r="G50" s="42" t="n">
        <v>55</v>
      </c>
      <c r="H50" s="43" t="s">
        <v>196</v>
      </c>
      <c r="I50" s="43" t="s">
        <v>39</v>
      </c>
      <c r="J50" s="43" t="s">
        <v>40</v>
      </c>
      <c r="K50" s="43" t="s">
        <v>56</v>
      </c>
      <c r="L50" s="43" t="s">
        <v>101</v>
      </c>
      <c r="M50" s="42" t="n">
        <v>446</v>
      </c>
      <c r="N50" s="42" t="n">
        <v>339</v>
      </c>
      <c r="O50" s="44" t="n">
        <f aca="false">AVERAGE(N50/G50/0.45)</f>
        <v>13.6969696969697</v>
      </c>
      <c r="P50" s="27" t="n">
        <v>0</v>
      </c>
      <c r="Q50" s="45" t="s">
        <v>209</v>
      </c>
      <c r="R50" s="42" t="n">
        <v>0</v>
      </c>
      <c r="S50" s="29" t="n">
        <f aca="false">M50*AE50+O50+Q50+R50</f>
        <v>176.54096969697</v>
      </c>
      <c r="T50" s="46" t="n">
        <f aca="false">S50</f>
        <v>176.54096969697</v>
      </c>
      <c r="U50" s="47" t="n">
        <f aca="false">SUM(S50/2)</f>
        <v>88.2704848484848</v>
      </c>
      <c r="V50" s="30" t="n">
        <f aca="false">CEILING(ROUND(0.01*M50,1)-0.2,0.5)</f>
        <v>4.5</v>
      </c>
      <c r="W50" s="29" t="n">
        <v>182</v>
      </c>
      <c r="X50" s="47" t="n">
        <f aca="false">SUM(W50)</f>
        <v>182</v>
      </c>
      <c r="Y50" s="47" t="n">
        <v>90</v>
      </c>
      <c r="Z50" s="48" t="n">
        <v>43101</v>
      </c>
      <c r="AA50" s="31" t="n">
        <v>43465</v>
      </c>
      <c r="AB50" s="49"/>
      <c r="AC50" s="50"/>
      <c r="AD50" s="50"/>
      <c r="AE50" s="3" t="str">
        <f aca="false">IF(J50="普通","0.312","0.364")</f>
        <v>0.364</v>
      </c>
      <c r="AF50" s="4"/>
      <c r="AG50" s="4"/>
      <c r="AH50" s="4"/>
      <c r="AI50" s="4"/>
      <c r="AJ50" s="50"/>
      <c r="AK50" s="50"/>
    </row>
    <row r="51" s="7" customFormat="true" ht="27" hidden="false" customHeight="true" outlineLevel="0" collapsed="false">
      <c r="A51" s="26"/>
      <c r="B51" s="42" t="n">
        <v>6</v>
      </c>
      <c r="C51" s="43" t="s">
        <v>210</v>
      </c>
      <c r="D51" s="43" t="s">
        <v>211</v>
      </c>
      <c r="E51" s="51" t="n">
        <v>0.708333333333333</v>
      </c>
      <c r="F51" s="43" t="s">
        <v>212</v>
      </c>
      <c r="G51" s="42" t="n">
        <v>55</v>
      </c>
      <c r="H51" s="43" t="s">
        <v>196</v>
      </c>
      <c r="I51" s="43" t="s">
        <v>39</v>
      </c>
      <c r="J51" s="43" t="s">
        <v>40</v>
      </c>
      <c r="K51" s="43" t="s">
        <v>56</v>
      </c>
      <c r="L51" s="43" t="s">
        <v>101</v>
      </c>
      <c r="M51" s="42" t="n">
        <v>520</v>
      </c>
      <c r="N51" s="42" t="n">
        <v>382</v>
      </c>
      <c r="O51" s="44" t="n">
        <f aca="false">AVERAGE(N51/G51/0.45)</f>
        <v>15.4343434343434</v>
      </c>
      <c r="P51" s="27" t="n">
        <v>0</v>
      </c>
      <c r="Q51" s="45" t="n">
        <v>0.5</v>
      </c>
      <c r="R51" s="42" t="n">
        <v>0</v>
      </c>
      <c r="S51" s="29" t="n">
        <f aca="false">M51*AE51+O51+Q51+R51</f>
        <v>205.214343434343</v>
      </c>
      <c r="T51" s="46" t="n">
        <f aca="false">S51</f>
        <v>205.214343434343</v>
      </c>
      <c r="U51" s="47" t="n">
        <v>102</v>
      </c>
      <c r="V51" s="30" t="n">
        <f aca="false">CEILING(ROUND(0.01*M51,1)-0.2,0.5)</f>
        <v>5</v>
      </c>
      <c r="W51" s="29" t="n">
        <f aca="false">S51+V51</f>
        <v>210.214343434343</v>
      </c>
      <c r="X51" s="47" t="n">
        <f aca="false">SUM(W51)</f>
        <v>210.214343434343</v>
      </c>
      <c r="Y51" s="47" t="n">
        <f aca="false">SUM(X51/2)</f>
        <v>105.107171717172</v>
      </c>
      <c r="Z51" s="48" t="n">
        <v>43101</v>
      </c>
      <c r="AA51" s="31" t="n">
        <v>43465</v>
      </c>
      <c r="AB51" s="49"/>
      <c r="AC51" s="50"/>
      <c r="AD51" s="50"/>
      <c r="AE51" s="3" t="str">
        <f aca="false">IF(J51="普通","0.312","0.364")</f>
        <v>0.364</v>
      </c>
      <c r="AF51" s="4"/>
      <c r="AG51" s="4"/>
      <c r="AH51" s="4"/>
      <c r="AI51" s="4"/>
      <c r="AJ51" s="50"/>
      <c r="AK51" s="50"/>
    </row>
    <row r="52" s="7" customFormat="true" ht="27" hidden="false" customHeight="true" outlineLevel="0" collapsed="false">
      <c r="A52" s="26"/>
      <c r="B52" s="42" t="n">
        <v>7</v>
      </c>
      <c r="C52" s="43" t="s">
        <v>213</v>
      </c>
      <c r="D52" s="43" t="s">
        <v>214</v>
      </c>
      <c r="E52" s="42" t="s">
        <v>215</v>
      </c>
      <c r="F52" s="43" t="s">
        <v>216</v>
      </c>
      <c r="G52" s="42" t="n">
        <v>55</v>
      </c>
      <c r="H52" s="43" t="s">
        <v>196</v>
      </c>
      <c r="I52" s="43" t="s">
        <v>39</v>
      </c>
      <c r="J52" s="43" t="s">
        <v>40</v>
      </c>
      <c r="K52" s="43" t="s">
        <v>56</v>
      </c>
      <c r="L52" s="43" t="s">
        <v>101</v>
      </c>
      <c r="M52" s="42" t="n">
        <v>380</v>
      </c>
      <c r="N52" s="42" t="n">
        <v>273</v>
      </c>
      <c r="O52" s="44" t="n">
        <f aca="false">AVERAGE(N52/G52/0.45)</f>
        <v>11.030303030303</v>
      </c>
      <c r="P52" s="27" t="n">
        <v>0</v>
      </c>
      <c r="Q52" s="45" t="n">
        <v>0.5</v>
      </c>
      <c r="R52" s="42" t="n">
        <v>0</v>
      </c>
      <c r="S52" s="29" t="n">
        <f aca="false">M52*AE52+O52+Q52+R52</f>
        <v>149.850303030303</v>
      </c>
      <c r="T52" s="46" t="n">
        <f aca="false">S52</f>
        <v>149.850303030303</v>
      </c>
      <c r="U52" s="47" t="n">
        <f aca="false">T52/2</f>
        <v>74.9251515151515</v>
      </c>
      <c r="V52" s="30" t="n">
        <f aca="false">CEILING(ROUND(0.01*M52,1)-0.2,0.5)</f>
        <v>4</v>
      </c>
      <c r="W52" s="29" t="n">
        <f aca="false">S52+V52</f>
        <v>153.850303030303</v>
      </c>
      <c r="X52" s="47" t="n">
        <f aca="false">SUM(W52)</f>
        <v>153.850303030303</v>
      </c>
      <c r="Y52" s="47" t="n">
        <f aca="false">SUM(X52/2)</f>
        <v>76.9251515151515</v>
      </c>
      <c r="Z52" s="48" t="n">
        <v>43101</v>
      </c>
      <c r="AA52" s="31" t="n">
        <v>43465</v>
      </c>
      <c r="AB52" s="49"/>
      <c r="AC52" s="50"/>
      <c r="AD52" s="50"/>
      <c r="AE52" s="3" t="str">
        <f aca="false">IF(J52="普通","0.312","0.364")</f>
        <v>0.364</v>
      </c>
      <c r="AF52" s="4"/>
      <c r="AG52" s="4"/>
      <c r="AH52" s="4"/>
      <c r="AI52" s="4"/>
      <c r="AJ52" s="50"/>
      <c r="AK52" s="50"/>
    </row>
    <row r="53" s="7" customFormat="true" ht="27" hidden="false" customHeight="true" outlineLevel="0" collapsed="false">
      <c r="A53" s="26"/>
      <c r="B53" s="42" t="n">
        <v>8</v>
      </c>
      <c r="C53" s="43" t="s">
        <v>217</v>
      </c>
      <c r="D53" s="43" t="s">
        <v>218</v>
      </c>
      <c r="E53" s="51" t="n">
        <v>0.75</v>
      </c>
      <c r="F53" s="43" t="s">
        <v>219</v>
      </c>
      <c r="G53" s="42" t="n">
        <v>55</v>
      </c>
      <c r="H53" s="43" t="s">
        <v>196</v>
      </c>
      <c r="I53" s="43" t="s">
        <v>39</v>
      </c>
      <c r="J53" s="43" t="s">
        <v>40</v>
      </c>
      <c r="K53" s="43" t="s">
        <v>56</v>
      </c>
      <c r="L53" s="43" t="s">
        <v>101</v>
      </c>
      <c r="M53" s="42" t="n">
        <v>560</v>
      </c>
      <c r="N53" s="42" t="n">
        <v>322</v>
      </c>
      <c r="O53" s="44" t="n">
        <f aca="false">AVERAGE(N53/G53/0.45)</f>
        <v>13.010101010101</v>
      </c>
      <c r="P53" s="27" t="n">
        <v>0</v>
      </c>
      <c r="Q53" s="45" t="n">
        <v>0.5</v>
      </c>
      <c r="R53" s="42" t="n">
        <v>0</v>
      </c>
      <c r="S53" s="29" t="n">
        <f aca="false">M53*AE53+O53+Q53+R53</f>
        <v>217.350101010101</v>
      </c>
      <c r="T53" s="46" t="n">
        <f aca="false">S53</f>
        <v>217.350101010101</v>
      </c>
      <c r="U53" s="47" t="n">
        <v>108</v>
      </c>
      <c r="V53" s="30" t="n">
        <f aca="false">CEILING(ROUND(0.01*M53,1)-0.2,0.5)</f>
        <v>5.5</v>
      </c>
      <c r="W53" s="29" t="n">
        <f aca="false">S53+V53</f>
        <v>222.850101010101</v>
      </c>
      <c r="X53" s="47" t="n">
        <f aca="false">SUM(W53)</f>
        <v>222.850101010101</v>
      </c>
      <c r="Y53" s="47" t="n">
        <f aca="false">SUM(X53/2)</f>
        <v>111.425050505051</v>
      </c>
      <c r="Z53" s="48" t="n">
        <v>43101</v>
      </c>
      <c r="AA53" s="31" t="n">
        <v>43465</v>
      </c>
      <c r="AB53" s="49"/>
      <c r="AC53" s="50"/>
      <c r="AD53" s="50"/>
      <c r="AE53" s="3" t="str">
        <f aca="false">IF(J53="普通","0.312","0.364")</f>
        <v>0.364</v>
      </c>
      <c r="AF53" s="4"/>
      <c r="AG53" s="4"/>
      <c r="AH53" s="4"/>
      <c r="AI53" s="4"/>
      <c r="AJ53" s="50"/>
      <c r="AK53" s="50"/>
    </row>
    <row r="54" s="7" customFormat="true" ht="27" hidden="false" customHeight="true" outlineLevel="0" collapsed="false">
      <c r="A54" s="26"/>
      <c r="B54" s="42" t="n">
        <v>9</v>
      </c>
      <c r="C54" s="43" t="s">
        <v>220</v>
      </c>
      <c r="D54" s="43" t="s">
        <v>221</v>
      </c>
      <c r="E54" s="51" t="n">
        <v>0.354166666666667</v>
      </c>
      <c r="F54" s="43" t="s">
        <v>222</v>
      </c>
      <c r="G54" s="42" t="n">
        <v>55</v>
      </c>
      <c r="H54" s="43" t="s">
        <v>196</v>
      </c>
      <c r="I54" s="43" t="s">
        <v>39</v>
      </c>
      <c r="J54" s="43" t="s">
        <v>40</v>
      </c>
      <c r="K54" s="43" t="s">
        <v>56</v>
      </c>
      <c r="L54" s="43" t="s">
        <v>101</v>
      </c>
      <c r="M54" s="42" t="n">
        <v>380</v>
      </c>
      <c r="N54" s="42" t="n">
        <v>267</v>
      </c>
      <c r="O54" s="44" t="n">
        <f aca="false">AVERAGE(N54/G54/0.45)</f>
        <v>10.7878787878788</v>
      </c>
      <c r="P54" s="27" t="n">
        <v>0</v>
      </c>
      <c r="Q54" s="45" t="n">
        <v>0.5</v>
      </c>
      <c r="R54" s="42" t="n">
        <v>0</v>
      </c>
      <c r="S54" s="29" t="n">
        <f aca="false">M54*AE54+O54+Q54+R54</f>
        <v>149.607878787879</v>
      </c>
      <c r="T54" s="46" t="n">
        <f aca="false">S54</f>
        <v>149.607878787879</v>
      </c>
      <c r="U54" s="47" t="n">
        <f aca="false">SUM(S54/2)</f>
        <v>74.8039393939394</v>
      </c>
      <c r="V54" s="30" t="n">
        <f aca="false">CEILING(ROUND(0.01*M54,1)-0.2,0.5)</f>
        <v>4</v>
      </c>
      <c r="W54" s="29" t="n">
        <f aca="false">S54+V54</f>
        <v>153.607878787879</v>
      </c>
      <c r="X54" s="47" t="n">
        <f aca="false">SUM(W54)</f>
        <v>153.607878787879</v>
      </c>
      <c r="Y54" s="47" t="n">
        <v>76</v>
      </c>
      <c r="Z54" s="48" t="n">
        <v>43101</v>
      </c>
      <c r="AA54" s="31" t="n">
        <v>43465</v>
      </c>
      <c r="AB54" s="49"/>
      <c r="AC54" s="50"/>
      <c r="AD54" s="50"/>
      <c r="AE54" s="3" t="str">
        <f aca="false">IF(J54="普通","0.312","0.364")</f>
        <v>0.364</v>
      </c>
      <c r="AF54" s="4"/>
      <c r="AG54" s="4"/>
      <c r="AH54" s="4"/>
      <c r="AI54" s="4"/>
      <c r="AJ54" s="50"/>
      <c r="AK54" s="50"/>
    </row>
    <row r="55" s="7" customFormat="true" ht="27" hidden="false" customHeight="true" outlineLevel="0" collapsed="false">
      <c r="A55" s="26"/>
      <c r="B55" s="42" t="n">
        <v>10</v>
      </c>
      <c r="C55" s="43" t="s">
        <v>223</v>
      </c>
      <c r="D55" s="43" t="s">
        <v>224</v>
      </c>
      <c r="E55" s="51" t="n">
        <v>0.208333333333333</v>
      </c>
      <c r="F55" s="43" t="s">
        <v>225</v>
      </c>
      <c r="G55" s="42" t="n">
        <v>55</v>
      </c>
      <c r="H55" s="43" t="s">
        <v>196</v>
      </c>
      <c r="I55" s="43" t="s">
        <v>39</v>
      </c>
      <c r="J55" s="43" t="s">
        <v>40</v>
      </c>
      <c r="K55" s="43" t="s">
        <v>56</v>
      </c>
      <c r="L55" s="43" t="s">
        <v>101</v>
      </c>
      <c r="M55" s="42" t="n">
        <v>500</v>
      </c>
      <c r="N55" s="42" t="n">
        <v>392</v>
      </c>
      <c r="O55" s="44" t="n">
        <f aca="false">AVERAGE(N55/G55/0.45)</f>
        <v>15.8383838383838</v>
      </c>
      <c r="P55" s="27" t="n">
        <v>0</v>
      </c>
      <c r="Q55" s="45" t="n">
        <v>0.5</v>
      </c>
      <c r="R55" s="42" t="n">
        <v>0</v>
      </c>
      <c r="S55" s="29" t="n">
        <f aca="false">M55*AE55+O55+Q55+R55</f>
        <v>198.338383838384</v>
      </c>
      <c r="T55" s="46" t="n">
        <f aca="false">S55</f>
        <v>198.338383838384</v>
      </c>
      <c r="U55" s="47" t="n">
        <f aca="false">SUM(S55/2)</f>
        <v>99.1691919191919</v>
      </c>
      <c r="V55" s="30" t="n">
        <f aca="false">CEILING(ROUND(0.01*M55,1)-0.2,0.5)</f>
        <v>5</v>
      </c>
      <c r="W55" s="29" t="n">
        <f aca="false">S55+V55</f>
        <v>203.338383838384</v>
      </c>
      <c r="X55" s="47" t="n">
        <f aca="false">SUM(W55)</f>
        <v>203.338383838384</v>
      </c>
      <c r="Y55" s="47" t="n">
        <v>101</v>
      </c>
      <c r="Z55" s="48" t="n">
        <v>43101</v>
      </c>
      <c r="AA55" s="31" t="n">
        <v>43465</v>
      </c>
      <c r="AB55" s="49"/>
      <c r="AC55" s="50"/>
      <c r="AD55" s="50"/>
      <c r="AE55" s="3" t="str">
        <f aca="false">IF(J55="普通","0.312","0.364")</f>
        <v>0.364</v>
      </c>
      <c r="AF55" s="4"/>
      <c r="AG55" s="4"/>
      <c r="AH55" s="4"/>
      <c r="AI55" s="4"/>
      <c r="AJ55" s="50"/>
      <c r="AK55" s="50"/>
    </row>
    <row r="56" s="7" customFormat="true" ht="27" hidden="false" customHeight="true" outlineLevel="0" collapsed="false">
      <c r="A56" s="26"/>
      <c r="B56" s="42" t="n">
        <v>11</v>
      </c>
      <c r="C56" s="43" t="s">
        <v>226</v>
      </c>
      <c r="D56" s="43" t="s">
        <v>227</v>
      </c>
      <c r="E56" s="51" t="n">
        <v>0.25</v>
      </c>
      <c r="F56" s="43" t="s">
        <v>228</v>
      </c>
      <c r="G56" s="42" t="n">
        <v>55</v>
      </c>
      <c r="H56" s="43" t="s">
        <v>196</v>
      </c>
      <c r="I56" s="43" t="s">
        <v>39</v>
      </c>
      <c r="J56" s="43" t="s">
        <v>40</v>
      </c>
      <c r="K56" s="43" t="s">
        <v>56</v>
      </c>
      <c r="L56" s="43" t="s">
        <v>101</v>
      </c>
      <c r="M56" s="42" t="n">
        <v>280</v>
      </c>
      <c r="N56" s="42" t="n">
        <v>229</v>
      </c>
      <c r="O56" s="44" t="n">
        <f aca="false">AVERAGE(N56/G56/0.45)</f>
        <v>9.25252525252525</v>
      </c>
      <c r="P56" s="27" t="n">
        <v>0</v>
      </c>
      <c r="Q56" s="45" t="n">
        <v>0.5</v>
      </c>
      <c r="R56" s="42" t="n">
        <v>0</v>
      </c>
      <c r="S56" s="29" t="n">
        <f aca="false">M56*AE56+O56+Q56+R56</f>
        <v>111.672525252525</v>
      </c>
      <c r="T56" s="46" t="n">
        <f aca="false">S56</f>
        <v>111.672525252525</v>
      </c>
      <c r="U56" s="47" t="n">
        <f aca="false">T56/2</f>
        <v>55.8362626262626</v>
      </c>
      <c r="V56" s="30" t="n">
        <f aca="false">CEILING(ROUND(0.01*M56,1)-0.2,0.5)</f>
        <v>3</v>
      </c>
      <c r="W56" s="29" t="n">
        <f aca="false">S56+V56</f>
        <v>114.672525252525</v>
      </c>
      <c r="X56" s="47" t="n">
        <f aca="false">SUM(W56)</f>
        <v>114.672525252525</v>
      </c>
      <c r="Y56" s="47" t="n">
        <f aca="false">SUM(X56/2)</f>
        <v>57.3362626262626</v>
      </c>
      <c r="Z56" s="48" t="n">
        <v>43101</v>
      </c>
      <c r="AA56" s="31" t="n">
        <v>43465</v>
      </c>
      <c r="AB56" s="49"/>
      <c r="AC56" s="50"/>
      <c r="AD56" s="50"/>
      <c r="AE56" s="3" t="str">
        <f aca="false">IF(J56="普通","0.312","0.364")</f>
        <v>0.364</v>
      </c>
      <c r="AF56" s="4"/>
      <c r="AG56" s="4"/>
      <c r="AH56" s="4"/>
      <c r="AI56" s="4"/>
      <c r="AJ56" s="50"/>
      <c r="AK56" s="50"/>
    </row>
    <row r="57" s="7" customFormat="true" ht="27" hidden="false" customHeight="true" outlineLevel="0" collapsed="false">
      <c r="A57" s="26"/>
      <c r="B57" s="42" t="n">
        <v>12</v>
      </c>
      <c r="C57" s="43" t="s">
        <v>229</v>
      </c>
      <c r="D57" s="43" t="s">
        <v>230</v>
      </c>
      <c r="E57" s="51" t="n">
        <v>0.347222222222222</v>
      </c>
      <c r="F57" s="43" t="s">
        <v>231</v>
      </c>
      <c r="G57" s="42" t="n">
        <v>55</v>
      </c>
      <c r="H57" s="43" t="s">
        <v>196</v>
      </c>
      <c r="I57" s="43" t="s">
        <v>39</v>
      </c>
      <c r="J57" s="43" t="s">
        <v>40</v>
      </c>
      <c r="K57" s="43" t="s">
        <v>56</v>
      </c>
      <c r="L57" s="43" t="s">
        <v>101</v>
      </c>
      <c r="M57" s="45" t="s">
        <v>232</v>
      </c>
      <c r="N57" s="45" t="s">
        <v>233</v>
      </c>
      <c r="O57" s="44" t="n">
        <f aca="false">AVERAGE(N57/G57/0.45)</f>
        <v>10.5050505050505</v>
      </c>
      <c r="P57" s="27" t="n">
        <v>0</v>
      </c>
      <c r="Q57" s="45" t="s">
        <v>209</v>
      </c>
      <c r="R57" s="42" t="n">
        <v>0</v>
      </c>
      <c r="S57" s="29" t="n">
        <f aca="false">M57*AE57+O57+Q57+R57</f>
        <v>142.04505050505</v>
      </c>
      <c r="T57" s="46" t="n">
        <f aca="false">S57</f>
        <v>142.04505050505</v>
      </c>
      <c r="U57" s="47" t="n">
        <f aca="false">T57/2</f>
        <v>71.0225252525252</v>
      </c>
      <c r="V57" s="30" t="n">
        <f aca="false">CEILING(ROUND(0.01*M57,1)-0.2,0.5)</f>
        <v>3.5</v>
      </c>
      <c r="W57" s="29" t="n">
        <f aca="false">S57+V57</f>
        <v>145.54505050505</v>
      </c>
      <c r="X57" s="47" t="n">
        <f aca="false">SUM(W57)</f>
        <v>145.54505050505</v>
      </c>
      <c r="Y57" s="47" t="n">
        <f aca="false">SUM(X57/2)</f>
        <v>72.7725252525252</v>
      </c>
      <c r="Z57" s="48" t="n">
        <v>43101</v>
      </c>
      <c r="AA57" s="31" t="n">
        <v>43465</v>
      </c>
      <c r="AB57" s="49"/>
      <c r="AC57" s="50"/>
      <c r="AD57" s="50"/>
      <c r="AE57" s="3" t="str">
        <f aca="false">IF(J57="普通","0.312","0.364")</f>
        <v>0.364</v>
      </c>
      <c r="AF57" s="4"/>
      <c r="AG57" s="4"/>
      <c r="AH57" s="4"/>
      <c r="AI57" s="4"/>
      <c r="AJ57" s="50"/>
      <c r="AK57" s="50"/>
    </row>
    <row r="58" s="7" customFormat="true" ht="27" hidden="false" customHeight="true" outlineLevel="0" collapsed="false">
      <c r="A58" s="26"/>
      <c r="B58" s="42" t="n">
        <v>13</v>
      </c>
      <c r="C58" s="43" t="s">
        <v>234</v>
      </c>
      <c r="D58" s="43" t="s">
        <v>235</v>
      </c>
      <c r="E58" s="51" t="n">
        <v>0.638888888888889</v>
      </c>
      <c r="F58" s="43" t="s">
        <v>236</v>
      </c>
      <c r="G58" s="42" t="n">
        <v>55</v>
      </c>
      <c r="H58" s="43" t="s">
        <v>196</v>
      </c>
      <c r="I58" s="43" t="s">
        <v>39</v>
      </c>
      <c r="J58" s="43" t="s">
        <v>40</v>
      </c>
      <c r="K58" s="43" t="s">
        <v>56</v>
      </c>
      <c r="L58" s="43" t="s">
        <v>101</v>
      </c>
      <c r="M58" s="42" t="n">
        <v>430</v>
      </c>
      <c r="N58" s="42" t="n">
        <v>204</v>
      </c>
      <c r="O58" s="44" t="n">
        <f aca="false">AVERAGE(N58/G58/0.45)</f>
        <v>8.24242424242424</v>
      </c>
      <c r="P58" s="27" t="n">
        <v>0</v>
      </c>
      <c r="Q58" s="45" t="n">
        <v>0.5</v>
      </c>
      <c r="R58" s="42" t="n">
        <v>0</v>
      </c>
      <c r="S58" s="29" t="n">
        <f aca="false">M58*AE58+O58+Q58+R58</f>
        <v>165.262424242424</v>
      </c>
      <c r="T58" s="46" t="n">
        <f aca="false">S58</f>
        <v>165.262424242424</v>
      </c>
      <c r="U58" s="47" t="n">
        <v>82</v>
      </c>
      <c r="V58" s="30" t="n">
        <f aca="false">CEILING(ROUND(0.01*M58,1)-0.2,0.5)</f>
        <v>4.5</v>
      </c>
      <c r="W58" s="29" t="n">
        <f aca="false">S58+V58</f>
        <v>169.762424242424</v>
      </c>
      <c r="X58" s="47" t="n">
        <f aca="false">SUM(W58)</f>
        <v>169.762424242424</v>
      </c>
      <c r="Y58" s="47" t="n">
        <f aca="false">SUM(X58/2)</f>
        <v>84.8812121212121</v>
      </c>
      <c r="Z58" s="48" t="n">
        <v>43101</v>
      </c>
      <c r="AA58" s="31" t="n">
        <v>43465</v>
      </c>
      <c r="AB58" s="49"/>
      <c r="AC58" s="50"/>
      <c r="AD58" s="50"/>
      <c r="AE58" s="3" t="str">
        <f aca="false">IF(J58="普通","0.312","0.364")</f>
        <v>0.364</v>
      </c>
      <c r="AF58" s="4"/>
      <c r="AG58" s="4"/>
      <c r="AH58" s="4"/>
      <c r="AI58" s="4"/>
      <c r="AJ58" s="50"/>
      <c r="AK58" s="50"/>
    </row>
    <row r="59" s="7" customFormat="true" ht="27" hidden="false" customHeight="true" outlineLevel="0" collapsed="false">
      <c r="A59" s="26"/>
      <c r="B59" s="42" t="n">
        <v>14</v>
      </c>
      <c r="C59" s="43" t="s">
        <v>237</v>
      </c>
      <c r="D59" s="43" t="s">
        <v>238</v>
      </c>
      <c r="E59" s="51" t="n">
        <v>0.333333333333333</v>
      </c>
      <c r="F59" s="43" t="s">
        <v>239</v>
      </c>
      <c r="G59" s="42" t="n">
        <v>55</v>
      </c>
      <c r="H59" s="43" t="s">
        <v>196</v>
      </c>
      <c r="I59" s="43" t="s">
        <v>39</v>
      </c>
      <c r="J59" s="43" t="s">
        <v>40</v>
      </c>
      <c r="K59" s="43" t="s">
        <v>56</v>
      </c>
      <c r="L59" s="43" t="s">
        <v>101</v>
      </c>
      <c r="M59" s="42" t="n">
        <v>130</v>
      </c>
      <c r="N59" s="42" t="n">
        <v>103</v>
      </c>
      <c r="O59" s="44" t="n">
        <f aca="false">AVERAGE(N59/G59/0.45)</f>
        <v>4.16161616161616</v>
      </c>
      <c r="P59" s="27" t="n">
        <v>0</v>
      </c>
      <c r="Q59" s="45" t="n">
        <v>0.5</v>
      </c>
      <c r="R59" s="42" t="n">
        <v>0</v>
      </c>
      <c r="S59" s="29" t="n">
        <f aca="false">M59*AE59+O59+Q59+R59</f>
        <v>51.9816161616162</v>
      </c>
      <c r="T59" s="46" t="n">
        <f aca="false">S59</f>
        <v>51.9816161616162</v>
      </c>
      <c r="U59" s="47" t="n">
        <f aca="false">SUM(S59/2)</f>
        <v>25.9908080808081</v>
      </c>
      <c r="V59" s="30" t="n">
        <f aca="false">CEILING(ROUND(0.01*M59,1)-0.2,0.5)</f>
        <v>1.5</v>
      </c>
      <c r="W59" s="29" t="n">
        <v>54</v>
      </c>
      <c r="X59" s="47" t="n">
        <f aca="false">SUM(W59)</f>
        <v>54</v>
      </c>
      <c r="Y59" s="47" t="n">
        <v>26</v>
      </c>
      <c r="Z59" s="48" t="n">
        <v>43101</v>
      </c>
      <c r="AA59" s="31" t="n">
        <v>43465</v>
      </c>
      <c r="AB59" s="49"/>
      <c r="AC59" s="50"/>
      <c r="AD59" s="50"/>
      <c r="AE59" s="3" t="str">
        <f aca="false">IF(J59="普通","0.312","0.364")</f>
        <v>0.364</v>
      </c>
      <c r="AF59" s="4"/>
      <c r="AG59" s="4"/>
      <c r="AH59" s="4"/>
      <c r="AI59" s="4"/>
      <c r="AJ59" s="50"/>
      <c r="AK59" s="50"/>
    </row>
    <row r="60" s="7" customFormat="true" ht="27" hidden="false" customHeight="true" outlineLevel="0" collapsed="false">
      <c r="A60" s="26"/>
      <c r="B60" s="42" t="n">
        <v>15</v>
      </c>
      <c r="C60" s="43" t="s">
        <v>240</v>
      </c>
      <c r="D60" s="43" t="s">
        <v>241</v>
      </c>
      <c r="E60" s="51" t="n">
        <v>0.208333333333333</v>
      </c>
      <c r="F60" s="43" t="s">
        <v>242</v>
      </c>
      <c r="G60" s="42" t="n">
        <v>55</v>
      </c>
      <c r="H60" s="43" t="s">
        <v>196</v>
      </c>
      <c r="I60" s="43" t="s">
        <v>39</v>
      </c>
      <c r="J60" s="43" t="s">
        <v>40</v>
      </c>
      <c r="K60" s="43" t="s">
        <v>56</v>
      </c>
      <c r="L60" s="43" t="s">
        <v>101</v>
      </c>
      <c r="M60" s="45" t="s">
        <v>243</v>
      </c>
      <c r="N60" s="45" t="s">
        <v>244</v>
      </c>
      <c r="O60" s="44" t="n">
        <f aca="false">AVERAGE(N60/G60/0.45)</f>
        <v>10.2626262626263</v>
      </c>
      <c r="P60" s="27" t="n">
        <v>0</v>
      </c>
      <c r="Q60" s="45" t="s">
        <v>209</v>
      </c>
      <c r="R60" s="42" t="n">
        <v>0</v>
      </c>
      <c r="S60" s="29" t="n">
        <f aca="false">M60*AE60+O60+Q60+R60</f>
        <v>145.442626262626</v>
      </c>
      <c r="T60" s="46" t="n">
        <f aca="false">S60</f>
        <v>145.442626262626</v>
      </c>
      <c r="U60" s="47" t="n">
        <v>72</v>
      </c>
      <c r="V60" s="30" t="n">
        <f aca="false">CEILING(ROUND(0.01*M60,1)-0.2,0.5)</f>
        <v>3.5</v>
      </c>
      <c r="W60" s="29" t="n">
        <f aca="false">S60+V60</f>
        <v>148.942626262626</v>
      </c>
      <c r="X60" s="47" t="n">
        <f aca="false">SUM(W60)</f>
        <v>148.942626262626</v>
      </c>
      <c r="Y60" s="47" t="n">
        <v>74</v>
      </c>
      <c r="Z60" s="48" t="n">
        <v>43101</v>
      </c>
      <c r="AA60" s="31" t="n">
        <v>43465</v>
      </c>
      <c r="AB60" s="53"/>
      <c r="AC60" s="50"/>
      <c r="AD60" s="50"/>
      <c r="AE60" s="3" t="str">
        <f aca="false">IF(J60="普通","0.312","0.364")</f>
        <v>0.364</v>
      </c>
      <c r="AF60" s="4"/>
      <c r="AG60" s="4"/>
      <c r="AH60" s="4"/>
      <c r="AI60" s="4"/>
      <c r="AJ60" s="50"/>
      <c r="AK60" s="50"/>
    </row>
    <row r="61" s="7" customFormat="true" ht="27" hidden="false" customHeight="true" outlineLevel="0" collapsed="false">
      <c r="A61" s="26"/>
      <c r="B61" s="42" t="n">
        <v>16</v>
      </c>
      <c r="C61" s="43" t="s">
        <v>245</v>
      </c>
      <c r="D61" s="43" t="s">
        <v>246</v>
      </c>
      <c r="E61" s="51" t="n">
        <v>0.270833333333333</v>
      </c>
      <c r="F61" s="43" t="s">
        <v>247</v>
      </c>
      <c r="G61" s="42" t="n">
        <v>55</v>
      </c>
      <c r="H61" s="43" t="s">
        <v>196</v>
      </c>
      <c r="I61" s="43" t="s">
        <v>39</v>
      </c>
      <c r="J61" s="43" t="s">
        <v>40</v>
      </c>
      <c r="K61" s="43" t="s">
        <v>56</v>
      </c>
      <c r="L61" s="43" t="s">
        <v>101</v>
      </c>
      <c r="M61" s="42" t="n">
        <v>320</v>
      </c>
      <c r="N61" s="42" t="n">
        <v>223</v>
      </c>
      <c r="O61" s="44" t="n">
        <f aca="false">AVERAGE(N61/G61/0.45)</f>
        <v>9.01010101010101</v>
      </c>
      <c r="P61" s="27" t="n">
        <v>0</v>
      </c>
      <c r="Q61" s="45" t="n">
        <v>0.5</v>
      </c>
      <c r="R61" s="42" t="n">
        <v>0</v>
      </c>
      <c r="S61" s="29" t="n">
        <f aca="false">M61*AE61+O61+Q61+R61</f>
        <v>125.990101010101</v>
      </c>
      <c r="T61" s="46" t="n">
        <f aca="false">S61</f>
        <v>125.990101010101</v>
      </c>
      <c r="U61" s="47" t="n">
        <f aca="false">SUM(S61/2)</f>
        <v>62.9950505050505</v>
      </c>
      <c r="V61" s="30" t="n">
        <f aca="false">CEILING(ROUND(0.01*M61,1)-0.2,0.5)</f>
        <v>3</v>
      </c>
      <c r="W61" s="29" t="n">
        <f aca="false">S61+V61</f>
        <v>128.990101010101</v>
      </c>
      <c r="X61" s="47" t="n">
        <f aca="false">SUM(W61)</f>
        <v>128.990101010101</v>
      </c>
      <c r="Y61" s="47" t="n">
        <v>64</v>
      </c>
      <c r="Z61" s="48" t="n">
        <v>43101</v>
      </c>
      <c r="AA61" s="31" t="n">
        <v>43465</v>
      </c>
      <c r="AB61" s="49"/>
      <c r="AC61" s="50"/>
      <c r="AD61" s="50"/>
      <c r="AE61" s="3" t="str">
        <f aca="false">IF(J61="普通","0.312","0.364")</f>
        <v>0.364</v>
      </c>
      <c r="AF61" s="4"/>
      <c r="AG61" s="4"/>
      <c r="AH61" s="4"/>
      <c r="AI61" s="4"/>
      <c r="AJ61" s="50"/>
      <c r="AK61" s="50"/>
    </row>
    <row r="62" s="2" customFormat="true" ht="27" hidden="false" customHeight="true" outlineLevel="0" collapsed="false">
      <c r="A62" s="26" t="s">
        <v>248</v>
      </c>
      <c r="B62" s="27" t="n">
        <v>1</v>
      </c>
      <c r="C62" s="28" t="s">
        <v>34</v>
      </c>
      <c r="D62" s="28" t="s">
        <v>169</v>
      </c>
      <c r="E62" s="32" t="s">
        <v>249</v>
      </c>
      <c r="F62" s="28" t="s">
        <v>250</v>
      </c>
      <c r="G62" s="27" t="n">
        <v>45</v>
      </c>
      <c r="H62" s="28" t="s">
        <v>38</v>
      </c>
      <c r="I62" s="28" t="s">
        <v>39</v>
      </c>
      <c r="J62" s="28" t="s">
        <v>126</v>
      </c>
      <c r="K62" s="28" t="s">
        <v>41</v>
      </c>
      <c r="L62" s="28" t="s">
        <v>42</v>
      </c>
      <c r="M62" s="27" t="n">
        <v>75</v>
      </c>
      <c r="N62" s="27" t="n">
        <v>0</v>
      </c>
      <c r="O62" s="54" t="n">
        <f aca="false">SUM(N62/(G62*0.45))</f>
        <v>0</v>
      </c>
      <c r="P62" s="27" t="n">
        <v>0</v>
      </c>
      <c r="Q62" s="54" t="n">
        <v>0.5</v>
      </c>
      <c r="R62" s="55" t="n">
        <v>0</v>
      </c>
      <c r="S62" s="29" t="n">
        <f aca="false">M62*AE62+O62+Q62+R62</f>
        <v>23.9</v>
      </c>
      <c r="T62" s="55" t="n">
        <v>24</v>
      </c>
      <c r="U62" s="55" t="n">
        <v>11.95</v>
      </c>
      <c r="V62" s="30" t="n">
        <f aca="false">CEILING(ROUND(0.01*M62,1)-0.2,0.5)</f>
        <v>1</v>
      </c>
      <c r="W62" s="29" t="n">
        <f aca="false">S62+V62</f>
        <v>24.9</v>
      </c>
      <c r="X62" s="55" t="n">
        <v>24</v>
      </c>
      <c r="Y62" s="55" t="n">
        <v>12.325</v>
      </c>
      <c r="Z62" s="31" t="n">
        <v>43101</v>
      </c>
      <c r="AA62" s="31" t="n">
        <v>43465</v>
      </c>
      <c r="AB62" s="27"/>
      <c r="AC62" s="3"/>
      <c r="AD62" s="3"/>
      <c r="AE62" s="3" t="str">
        <f aca="false">IF(J62="普通","0.312","0.364")</f>
        <v>0.312</v>
      </c>
      <c r="AF62" s="4"/>
      <c r="AG62" s="4"/>
      <c r="AH62" s="4"/>
      <c r="AI62" s="4"/>
      <c r="AJ62" s="3"/>
      <c r="AK62" s="3"/>
    </row>
    <row r="63" s="2" customFormat="true" ht="27" hidden="false" customHeight="true" outlineLevel="0" collapsed="false">
      <c r="A63" s="26"/>
      <c r="B63" s="27" t="n">
        <v>2</v>
      </c>
      <c r="C63" s="28" t="s">
        <v>34</v>
      </c>
      <c r="D63" s="28" t="s">
        <v>169</v>
      </c>
      <c r="E63" s="32" t="s">
        <v>251</v>
      </c>
      <c r="F63" s="28" t="s">
        <v>250</v>
      </c>
      <c r="G63" s="27" t="n">
        <v>45</v>
      </c>
      <c r="H63" s="28" t="s">
        <v>38</v>
      </c>
      <c r="I63" s="28" t="s">
        <v>39</v>
      </c>
      <c r="J63" s="28" t="s">
        <v>40</v>
      </c>
      <c r="K63" s="28" t="s">
        <v>41</v>
      </c>
      <c r="L63" s="28" t="s">
        <v>42</v>
      </c>
      <c r="M63" s="27" t="n">
        <v>75</v>
      </c>
      <c r="N63" s="27" t="n">
        <v>47</v>
      </c>
      <c r="O63" s="54" t="n">
        <f aca="false">SUM(N63/(G63*0.45))</f>
        <v>2.32098765432099</v>
      </c>
      <c r="P63" s="27" t="n">
        <v>0</v>
      </c>
      <c r="Q63" s="54" t="n">
        <v>0.5</v>
      </c>
      <c r="R63" s="55" t="n">
        <v>0</v>
      </c>
      <c r="S63" s="29" t="n">
        <f aca="false">M63*AE63+O63+Q63+R63</f>
        <v>30.120987654321</v>
      </c>
      <c r="T63" s="55" t="n">
        <v>30.120987654321</v>
      </c>
      <c r="U63" s="55" t="n">
        <v>15.0604938271605</v>
      </c>
      <c r="V63" s="30" t="n">
        <f aca="false">CEILING(ROUND(0.01*M63,1)-0.2,0.5)</f>
        <v>1</v>
      </c>
      <c r="W63" s="29" t="n">
        <f aca="false">S63+V63</f>
        <v>31.120987654321</v>
      </c>
      <c r="X63" s="55" t="n">
        <v>30</v>
      </c>
      <c r="Y63" s="55" t="n">
        <v>15.4354938271605</v>
      </c>
      <c r="Z63" s="31" t="n">
        <v>43101</v>
      </c>
      <c r="AA63" s="31" t="n">
        <v>43465</v>
      </c>
      <c r="AB63" s="27"/>
      <c r="AC63" s="3"/>
      <c r="AD63" s="3"/>
      <c r="AE63" s="3" t="str">
        <f aca="false">IF(J63="普通","0.312","0.364")</f>
        <v>0.364</v>
      </c>
      <c r="AF63" s="4"/>
      <c r="AG63" s="4"/>
      <c r="AH63" s="4"/>
      <c r="AI63" s="4"/>
      <c r="AJ63" s="3"/>
      <c r="AK63" s="3"/>
    </row>
    <row r="64" s="2" customFormat="true" ht="27" hidden="false" customHeight="true" outlineLevel="0" collapsed="false">
      <c r="A64" s="26"/>
      <c r="B64" s="27" t="n">
        <v>3</v>
      </c>
      <c r="C64" s="28" t="s">
        <v>252</v>
      </c>
      <c r="D64" s="28" t="s">
        <v>67</v>
      </c>
      <c r="E64" s="32" t="s">
        <v>253</v>
      </c>
      <c r="F64" s="28" t="s">
        <v>254</v>
      </c>
      <c r="G64" s="27" t="n">
        <v>45</v>
      </c>
      <c r="H64" s="28" t="s">
        <v>38</v>
      </c>
      <c r="I64" s="28" t="s">
        <v>39</v>
      </c>
      <c r="J64" s="28" t="s">
        <v>126</v>
      </c>
      <c r="K64" s="28" t="s">
        <v>41</v>
      </c>
      <c r="L64" s="28" t="s">
        <v>42</v>
      </c>
      <c r="M64" s="27" t="n">
        <v>150</v>
      </c>
      <c r="N64" s="27" t="n">
        <v>146</v>
      </c>
      <c r="O64" s="54" t="n">
        <f aca="false">SUM(N64/(G64*0.5))</f>
        <v>6.48888888888889</v>
      </c>
      <c r="P64" s="27" t="n">
        <v>0</v>
      </c>
      <c r="Q64" s="54" t="n">
        <v>0.5</v>
      </c>
      <c r="R64" s="55" t="n">
        <v>0</v>
      </c>
      <c r="S64" s="29" t="n">
        <f aca="false">M64*AE64+O64+Q64+R64</f>
        <v>53.7888888888889</v>
      </c>
      <c r="T64" s="55" t="n">
        <v>54</v>
      </c>
      <c r="U64" s="55" t="n">
        <v>26.8944444444444</v>
      </c>
      <c r="V64" s="30" t="n">
        <f aca="false">CEILING(ROUND(0.01*M64,1)-0.2,0.5)</f>
        <v>1.5</v>
      </c>
      <c r="W64" s="29" t="n">
        <v>56</v>
      </c>
      <c r="X64" s="55" t="n">
        <v>55.2888888888889</v>
      </c>
      <c r="Y64" s="55" t="n">
        <v>27</v>
      </c>
      <c r="Z64" s="31" t="n">
        <v>43101</v>
      </c>
      <c r="AA64" s="31" t="n">
        <v>43465</v>
      </c>
      <c r="AB64" s="27"/>
      <c r="AC64" s="3"/>
      <c r="AD64" s="3"/>
      <c r="AE64" s="3" t="str">
        <f aca="false">IF(J64="普通","0.312","0.364")</f>
        <v>0.312</v>
      </c>
      <c r="AF64" s="4"/>
      <c r="AG64" s="4"/>
      <c r="AH64" s="4"/>
      <c r="AI64" s="4"/>
      <c r="AJ64" s="3"/>
      <c r="AK64" s="3"/>
    </row>
    <row r="65" s="2" customFormat="true" ht="27" hidden="false" customHeight="true" outlineLevel="0" collapsed="false">
      <c r="A65" s="26"/>
      <c r="B65" s="27" t="n">
        <v>4</v>
      </c>
      <c r="C65" s="28" t="s">
        <v>34</v>
      </c>
      <c r="D65" s="28" t="s">
        <v>67</v>
      </c>
      <c r="E65" s="32" t="s">
        <v>255</v>
      </c>
      <c r="F65" s="28" t="s">
        <v>254</v>
      </c>
      <c r="G65" s="27" t="n">
        <v>45</v>
      </c>
      <c r="H65" s="28" t="s">
        <v>38</v>
      </c>
      <c r="I65" s="28" t="s">
        <v>39</v>
      </c>
      <c r="J65" s="28" t="s">
        <v>40</v>
      </c>
      <c r="K65" s="28" t="s">
        <v>41</v>
      </c>
      <c r="L65" s="28" t="s">
        <v>42</v>
      </c>
      <c r="M65" s="27" t="n">
        <v>150</v>
      </c>
      <c r="N65" s="27" t="n">
        <v>167</v>
      </c>
      <c r="O65" s="54" t="n">
        <f aca="false">SUM(N65/(G65*0.45))</f>
        <v>8.24691358024691</v>
      </c>
      <c r="P65" s="27" t="n">
        <v>0</v>
      </c>
      <c r="Q65" s="54" t="n">
        <v>0.5</v>
      </c>
      <c r="R65" s="55" t="n">
        <v>0</v>
      </c>
      <c r="S65" s="29" t="n">
        <f aca="false">M65*AE65+O65+Q65+R65</f>
        <v>63.3469135802469</v>
      </c>
      <c r="T65" s="55" t="n">
        <v>63.3469135802469</v>
      </c>
      <c r="U65" s="55" t="n">
        <v>31</v>
      </c>
      <c r="V65" s="30" t="n">
        <f aca="false">CEILING(ROUND(0.01*M65,1)-0.2,0.5)</f>
        <v>1.5</v>
      </c>
      <c r="W65" s="29" t="n">
        <f aca="false">S65+V65</f>
        <v>64.8469135802469</v>
      </c>
      <c r="X65" s="55" t="n">
        <v>64</v>
      </c>
      <c r="Y65" s="55" t="n">
        <v>32</v>
      </c>
      <c r="Z65" s="31" t="n">
        <v>43101</v>
      </c>
      <c r="AA65" s="31" t="n">
        <v>43465</v>
      </c>
      <c r="AB65" s="27"/>
      <c r="AC65" s="3"/>
      <c r="AD65" s="3"/>
      <c r="AE65" s="3" t="str">
        <f aca="false">IF(J65="普通","0.312","0.364")</f>
        <v>0.364</v>
      </c>
      <c r="AF65" s="4"/>
      <c r="AG65" s="4"/>
      <c r="AH65" s="4"/>
      <c r="AI65" s="4"/>
      <c r="AJ65" s="3"/>
      <c r="AK65" s="3"/>
    </row>
    <row r="66" s="2" customFormat="true" ht="27" hidden="false" customHeight="true" outlineLevel="0" collapsed="false">
      <c r="A66" s="26"/>
      <c r="B66" s="27" t="n">
        <v>5</v>
      </c>
      <c r="C66" s="28" t="s">
        <v>34</v>
      </c>
      <c r="D66" s="28" t="s">
        <v>256</v>
      </c>
      <c r="E66" s="32" t="s">
        <v>257</v>
      </c>
      <c r="F66" s="28" t="s">
        <v>258</v>
      </c>
      <c r="G66" s="27" t="n">
        <v>45</v>
      </c>
      <c r="H66" s="28" t="s">
        <v>38</v>
      </c>
      <c r="I66" s="28" t="s">
        <v>39</v>
      </c>
      <c r="J66" s="28" t="s">
        <v>40</v>
      </c>
      <c r="K66" s="28" t="s">
        <v>41</v>
      </c>
      <c r="L66" s="28" t="s">
        <v>42</v>
      </c>
      <c r="M66" s="27" t="n">
        <v>150</v>
      </c>
      <c r="N66" s="27" t="n">
        <v>133</v>
      </c>
      <c r="O66" s="54" t="n">
        <f aca="false">SUM(N66/(G66*0.45))</f>
        <v>6.5679012345679</v>
      </c>
      <c r="P66" s="27" t="n">
        <v>0</v>
      </c>
      <c r="Q66" s="54" t="n">
        <v>0.5</v>
      </c>
      <c r="R66" s="55" t="n">
        <v>0</v>
      </c>
      <c r="S66" s="29" t="n">
        <f aca="false">M66*AE66+O66+Q66+R66</f>
        <v>61.6679012345679</v>
      </c>
      <c r="T66" s="55" t="n">
        <v>62</v>
      </c>
      <c r="U66" s="55" t="n">
        <v>30.833950617284</v>
      </c>
      <c r="V66" s="30" t="n">
        <f aca="false">CEILING(ROUND(0.01*M66,1)-0.2,0.5)</f>
        <v>1.5</v>
      </c>
      <c r="W66" s="29" t="n">
        <v>64</v>
      </c>
      <c r="X66" s="55" t="n">
        <v>63.1679012345679</v>
      </c>
      <c r="Y66" s="55" t="n">
        <v>31</v>
      </c>
      <c r="Z66" s="31" t="n">
        <v>43101</v>
      </c>
      <c r="AA66" s="31" t="n">
        <v>43465</v>
      </c>
      <c r="AB66" s="27"/>
      <c r="AC66" s="3"/>
      <c r="AD66" s="3"/>
      <c r="AE66" s="3" t="str">
        <f aca="false">IF(J66="普通","0.312","0.364")</f>
        <v>0.364</v>
      </c>
      <c r="AF66" s="4"/>
      <c r="AG66" s="4"/>
      <c r="AH66" s="4"/>
      <c r="AI66" s="4"/>
      <c r="AJ66" s="3"/>
      <c r="AK66" s="3"/>
    </row>
    <row r="67" s="2" customFormat="true" ht="27" hidden="false" customHeight="true" outlineLevel="0" collapsed="false">
      <c r="A67" s="26"/>
      <c r="B67" s="27" t="n">
        <v>6</v>
      </c>
      <c r="C67" s="28" t="s">
        <v>34</v>
      </c>
      <c r="D67" s="28" t="s">
        <v>259</v>
      </c>
      <c r="E67" s="32" t="s">
        <v>260</v>
      </c>
      <c r="F67" s="28" t="s">
        <v>261</v>
      </c>
      <c r="G67" s="27" t="n">
        <v>45</v>
      </c>
      <c r="H67" s="28" t="s">
        <v>38</v>
      </c>
      <c r="I67" s="28" t="s">
        <v>39</v>
      </c>
      <c r="J67" s="28" t="s">
        <v>40</v>
      </c>
      <c r="K67" s="28" t="s">
        <v>41</v>
      </c>
      <c r="L67" s="28" t="s">
        <v>42</v>
      </c>
      <c r="M67" s="27" t="n">
        <v>135</v>
      </c>
      <c r="N67" s="27" t="n">
        <v>244</v>
      </c>
      <c r="O67" s="54" t="n">
        <f aca="false">SUM(N67/(G67*0.45))</f>
        <v>12.0493827160494</v>
      </c>
      <c r="P67" s="27" t="n">
        <v>0</v>
      </c>
      <c r="Q67" s="54" t="n">
        <v>0.5</v>
      </c>
      <c r="R67" s="55" t="n">
        <v>0</v>
      </c>
      <c r="S67" s="29" t="n">
        <f aca="false">M67*AE67+O67+Q67+R67</f>
        <v>61.6893827160494</v>
      </c>
      <c r="T67" s="55" t="n">
        <v>62</v>
      </c>
      <c r="U67" s="55" t="n">
        <v>30.8446913580247</v>
      </c>
      <c r="V67" s="30" t="n">
        <f aca="false">CEILING(ROUND(0.01*M67,1)-0.2,0.5)</f>
        <v>1.5</v>
      </c>
      <c r="W67" s="29" t="n">
        <v>64</v>
      </c>
      <c r="X67" s="55" t="n">
        <v>63.0393827160494</v>
      </c>
      <c r="Y67" s="55" t="n">
        <v>31</v>
      </c>
      <c r="Z67" s="31" t="n">
        <v>43101</v>
      </c>
      <c r="AA67" s="31" t="n">
        <v>43465</v>
      </c>
      <c r="AB67" s="27"/>
      <c r="AC67" s="3"/>
      <c r="AD67" s="3"/>
      <c r="AE67" s="3" t="str">
        <f aca="false">IF(J67="普通","0.312","0.364")</f>
        <v>0.364</v>
      </c>
      <c r="AF67" s="4"/>
      <c r="AG67" s="4"/>
      <c r="AH67" s="4"/>
      <c r="AI67" s="4"/>
      <c r="AJ67" s="3"/>
      <c r="AK67" s="3"/>
    </row>
    <row r="68" s="2" customFormat="true" ht="27" hidden="false" customHeight="true" outlineLevel="0" collapsed="false">
      <c r="A68" s="26"/>
      <c r="B68" s="27" t="n">
        <v>7</v>
      </c>
      <c r="C68" s="28" t="s">
        <v>262</v>
      </c>
      <c r="D68" s="28" t="s">
        <v>263</v>
      </c>
      <c r="E68" s="27" t="s">
        <v>264</v>
      </c>
      <c r="F68" s="28" t="s">
        <v>265</v>
      </c>
      <c r="G68" s="27" t="n">
        <v>47</v>
      </c>
      <c r="H68" s="28" t="s">
        <v>38</v>
      </c>
      <c r="I68" s="28" t="s">
        <v>39</v>
      </c>
      <c r="J68" s="28" t="s">
        <v>40</v>
      </c>
      <c r="K68" s="28" t="s">
        <v>41</v>
      </c>
      <c r="L68" s="28" t="s">
        <v>42</v>
      </c>
      <c r="M68" s="27" t="n">
        <v>460</v>
      </c>
      <c r="N68" s="27" t="n">
        <v>304</v>
      </c>
      <c r="O68" s="54" t="n">
        <f aca="false">SUM(N68/(G68*0.45))</f>
        <v>14.3735224586288</v>
      </c>
      <c r="P68" s="27" t="n">
        <v>0</v>
      </c>
      <c r="Q68" s="54" t="n">
        <v>0.5</v>
      </c>
      <c r="R68" s="55" t="n">
        <v>0</v>
      </c>
      <c r="S68" s="29" t="n">
        <f aca="false">M68*AE68+O68+Q68+R68</f>
        <v>182.313522458629</v>
      </c>
      <c r="T68" s="55" t="n">
        <v>182.313522458629</v>
      </c>
      <c r="U68" s="55" t="n">
        <v>91.1567612293144</v>
      </c>
      <c r="V68" s="30" t="n">
        <f aca="false">CEILING(ROUND(0.01*M68,1)-0.2,0.5)</f>
        <v>4.5</v>
      </c>
      <c r="W68" s="29" t="n">
        <f aca="false">S68+V68</f>
        <v>186.813522458629</v>
      </c>
      <c r="X68" s="55" t="n">
        <v>186</v>
      </c>
      <c r="Y68" s="55" t="n">
        <v>93.4567612293144</v>
      </c>
      <c r="Z68" s="31" t="n">
        <v>43101</v>
      </c>
      <c r="AA68" s="31" t="n">
        <v>43465</v>
      </c>
      <c r="AB68" s="27"/>
      <c r="AC68" s="3"/>
      <c r="AD68" s="3"/>
      <c r="AE68" s="3" t="str">
        <f aca="false">IF(J68="普通","0.312","0.364")</f>
        <v>0.364</v>
      </c>
      <c r="AF68" s="4"/>
      <c r="AG68" s="4"/>
      <c r="AH68" s="4"/>
      <c r="AI68" s="4"/>
      <c r="AJ68" s="3"/>
      <c r="AK68" s="3"/>
    </row>
    <row r="69" s="2" customFormat="true" ht="27" hidden="false" customHeight="true" outlineLevel="0" collapsed="false">
      <c r="A69" s="26"/>
      <c r="B69" s="27" t="n">
        <v>8</v>
      </c>
      <c r="C69" s="28" t="s">
        <v>34</v>
      </c>
      <c r="D69" s="28" t="s">
        <v>266</v>
      </c>
      <c r="E69" s="27" t="s">
        <v>267</v>
      </c>
      <c r="F69" s="28" t="s">
        <v>268</v>
      </c>
      <c r="G69" s="27" t="n">
        <v>47</v>
      </c>
      <c r="H69" s="28" t="s">
        <v>38</v>
      </c>
      <c r="I69" s="28" t="s">
        <v>39</v>
      </c>
      <c r="J69" s="28" t="s">
        <v>40</v>
      </c>
      <c r="K69" s="28" t="s">
        <v>41</v>
      </c>
      <c r="L69" s="28" t="s">
        <v>42</v>
      </c>
      <c r="M69" s="27" t="n">
        <v>390</v>
      </c>
      <c r="N69" s="27" t="n">
        <v>247</v>
      </c>
      <c r="O69" s="54" t="n">
        <f aca="false">SUM(N69/(G69*0.45))</f>
        <v>11.6784869976359</v>
      </c>
      <c r="P69" s="27" t="n">
        <v>0</v>
      </c>
      <c r="Q69" s="54" t="n">
        <v>0.5</v>
      </c>
      <c r="R69" s="55" t="n">
        <v>0</v>
      </c>
      <c r="S69" s="29" t="n">
        <f aca="false">M69*AE69+O69+Q69+R69</f>
        <v>154.138486997636</v>
      </c>
      <c r="T69" s="55" t="n">
        <v>154.138486997636</v>
      </c>
      <c r="U69" s="55" t="n">
        <v>77.069243498818</v>
      </c>
      <c r="V69" s="30" t="n">
        <f aca="false">CEILING(ROUND(0.01*M69,1)-0.2,0.5)</f>
        <v>4</v>
      </c>
      <c r="W69" s="29" t="n">
        <f aca="false">S69+V69</f>
        <v>158.138486997636</v>
      </c>
      <c r="X69" s="55" t="n">
        <v>158.038486997636</v>
      </c>
      <c r="Y69" s="55" t="n">
        <v>79.019243498818</v>
      </c>
      <c r="Z69" s="31" t="n">
        <v>43101</v>
      </c>
      <c r="AA69" s="31" t="n">
        <v>43465</v>
      </c>
      <c r="AB69" s="27"/>
      <c r="AC69" s="3"/>
      <c r="AD69" s="3"/>
      <c r="AE69" s="3" t="str">
        <f aca="false">IF(J69="普通","0.312","0.364")</f>
        <v>0.364</v>
      </c>
      <c r="AF69" s="4"/>
      <c r="AG69" s="4"/>
      <c r="AH69" s="4"/>
      <c r="AI69" s="4"/>
      <c r="AJ69" s="3"/>
      <c r="AK69" s="3"/>
    </row>
    <row r="70" s="2" customFormat="true" ht="27" hidden="false" customHeight="true" outlineLevel="0" collapsed="false">
      <c r="A70" s="26"/>
      <c r="B70" s="27" t="n">
        <v>9</v>
      </c>
      <c r="C70" s="28" t="s">
        <v>34</v>
      </c>
      <c r="D70" s="28" t="s">
        <v>269</v>
      </c>
      <c r="E70" s="32" t="n">
        <v>0.791666666666667</v>
      </c>
      <c r="F70" s="28" t="s">
        <v>270</v>
      </c>
      <c r="G70" s="27" t="n">
        <v>47</v>
      </c>
      <c r="H70" s="28" t="s">
        <v>38</v>
      </c>
      <c r="I70" s="28" t="s">
        <v>39</v>
      </c>
      <c r="J70" s="28" t="s">
        <v>40</v>
      </c>
      <c r="K70" s="28" t="s">
        <v>41</v>
      </c>
      <c r="L70" s="28" t="s">
        <v>42</v>
      </c>
      <c r="M70" s="27" t="n">
        <v>400</v>
      </c>
      <c r="N70" s="27" t="n">
        <v>258</v>
      </c>
      <c r="O70" s="54" t="n">
        <f aca="false">SUM(N70/(G70*0.45))</f>
        <v>12.1985815602837</v>
      </c>
      <c r="P70" s="27" t="n">
        <v>0</v>
      </c>
      <c r="Q70" s="54" t="n">
        <v>0.5</v>
      </c>
      <c r="R70" s="55" t="n">
        <v>0</v>
      </c>
      <c r="S70" s="29" t="n">
        <f aca="false">M70*AE70+O70+Q70+R70</f>
        <v>158.298581560284</v>
      </c>
      <c r="T70" s="55" t="n">
        <v>158.298581560284</v>
      </c>
      <c r="U70" s="55" t="n">
        <v>79.1492907801418</v>
      </c>
      <c r="V70" s="30" t="n">
        <f aca="false">CEILING(ROUND(0.01*M70,1)-0.2,0.5)</f>
        <v>4</v>
      </c>
      <c r="W70" s="29" t="n">
        <f aca="false">S70+V70</f>
        <v>162.298581560284</v>
      </c>
      <c r="X70" s="55" t="n">
        <v>162.298581560284</v>
      </c>
      <c r="Y70" s="55" t="n">
        <v>81.1492907801418</v>
      </c>
      <c r="Z70" s="31" t="n">
        <v>43101</v>
      </c>
      <c r="AA70" s="31" t="n">
        <v>43465</v>
      </c>
      <c r="AB70" s="27"/>
      <c r="AC70" s="3"/>
      <c r="AD70" s="3"/>
      <c r="AE70" s="3" t="str">
        <f aca="false">IF(J70="普通","0.312","0.364")</f>
        <v>0.364</v>
      </c>
      <c r="AF70" s="4"/>
      <c r="AG70" s="4"/>
      <c r="AH70" s="4"/>
      <c r="AI70" s="4"/>
      <c r="AJ70" s="3"/>
      <c r="AK70" s="3"/>
    </row>
    <row r="71" s="2" customFormat="true" ht="27" hidden="false" customHeight="true" outlineLevel="0" collapsed="false">
      <c r="A71" s="26"/>
      <c r="B71" s="27" t="n">
        <v>10</v>
      </c>
      <c r="C71" s="28" t="s">
        <v>271</v>
      </c>
      <c r="D71" s="28" t="s">
        <v>272</v>
      </c>
      <c r="E71" s="32" t="s">
        <v>273</v>
      </c>
      <c r="F71" s="28" t="s">
        <v>274</v>
      </c>
      <c r="G71" s="27" t="n">
        <v>47</v>
      </c>
      <c r="H71" s="28" t="s">
        <v>38</v>
      </c>
      <c r="I71" s="28" t="s">
        <v>39</v>
      </c>
      <c r="J71" s="28" t="s">
        <v>40</v>
      </c>
      <c r="K71" s="28" t="s">
        <v>41</v>
      </c>
      <c r="L71" s="28" t="s">
        <v>42</v>
      </c>
      <c r="M71" s="27" t="n">
        <v>400</v>
      </c>
      <c r="N71" s="27" t="n">
        <v>224</v>
      </c>
      <c r="O71" s="54" t="n">
        <f aca="false">SUM(N71/(G71*0.45))</f>
        <v>10.5910165484634</v>
      </c>
      <c r="P71" s="27" t="n">
        <v>0</v>
      </c>
      <c r="Q71" s="54" t="n">
        <v>0.5</v>
      </c>
      <c r="R71" s="55" t="n">
        <v>0</v>
      </c>
      <c r="S71" s="29" t="n">
        <f aca="false">M71*AE71+O71+Q71+R71</f>
        <v>156.691016548463</v>
      </c>
      <c r="T71" s="55" t="n">
        <v>156</v>
      </c>
      <c r="U71" s="55" t="n">
        <v>78.3455082742317</v>
      </c>
      <c r="V71" s="30" t="n">
        <f aca="false">CEILING(ROUND(0.01*M71,1)-0.2,0.5)</f>
        <v>4</v>
      </c>
      <c r="W71" s="29" t="n">
        <f aca="false">S71+V71</f>
        <v>160.691016548463</v>
      </c>
      <c r="X71" s="55" t="n">
        <v>160</v>
      </c>
      <c r="Y71" s="55" t="n">
        <v>80.3455082742317</v>
      </c>
      <c r="Z71" s="31" t="n">
        <v>43101</v>
      </c>
      <c r="AA71" s="31" t="n">
        <v>43465</v>
      </c>
      <c r="AB71" s="27"/>
      <c r="AC71" s="3"/>
      <c r="AD71" s="3"/>
      <c r="AE71" s="3" t="str">
        <f aca="false">IF(J71="普通","0.312","0.364")</f>
        <v>0.364</v>
      </c>
      <c r="AF71" s="4"/>
      <c r="AG71" s="4"/>
      <c r="AH71" s="4"/>
      <c r="AI71" s="4"/>
      <c r="AJ71" s="3"/>
      <c r="AK71" s="3"/>
    </row>
    <row r="72" s="2" customFormat="true" ht="27" hidden="false" customHeight="true" outlineLevel="0" collapsed="false">
      <c r="A72" s="26"/>
      <c r="B72" s="27" t="n">
        <v>11</v>
      </c>
      <c r="C72" s="28" t="s">
        <v>275</v>
      </c>
      <c r="D72" s="28" t="s">
        <v>276</v>
      </c>
      <c r="E72" s="32" t="n">
        <v>0.416666666666667</v>
      </c>
      <c r="F72" s="28" t="s">
        <v>277</v>
      </c>
      <c r="G72" s="27" t="n">
        <v>47</v>
      </c>
      <c r="H72" s="28" t="s">
        <v>38</v>
      </c>
      <c r="I72" s="28" t="s">
        <v>39</v>
      </c>
      <c r="J72" s="28" t="s">
        <v>40</v>
      </c>
      <c r="K72" s="28" t="s">
        <v>41</v>
      </c>
      <c r="L72" s="28" t="s">
        <v>42</v>
      </c>
      <c r="M72" s="27" t="n">
        <v>390</v>
      </c>
      <c r="N72" s="27" t="n">
        <v>224</v>
      </c>
      <c r="O72" s="54" t="n">
        <f aca="false">SUM(N72/(G72*0.45))</f>
        <v>10.5910165484634</v>
      </c>
      <c r="P72" s="27" t="n">
        <v>0</v>
      </c>
      <c r="Q72" s="54" t="n">
        <v>0.5</v>
      </c>
      <c r="R72" s="55" t="n">
        <v>0</v>
      </c>
      <c r="S72" s="29" t="n">
        <f aca="false">M72*AE72+O72+Q72+R72</f>
        <v>153.051016548463</v>
      </c>
      <c r="T72" s="56" t="n">
        <v>153.051016548463</v>
      </c>
      <c r="U72" s="56" t="n">
        <v>76</v>
      </c>
      <c r="V72" s="30" t="n">
        <f aca="false">CEILING(ROUND(0.01*M72,1)-0.2,0.5)</f>
        <v>4</v>
      </c>
      <c r="W72" s="29" t="n">
        <f aca="false">S72+V72</f>
        <v>157.051016548463</v>
      </c>
      <c r="X72" s="55" t="n">
        <v>156</v>
      </c>
      <c r="Y72" s="55" t="n">
        <v>78</v>
      </c>
      <c r="Z72" s="31" t="n">
        <v>43101</v>
      </c>
      <c r="AA72" s="31" t="n">
        <v>43465</v>
      </c>
      <c r="AB72" s="27"/>
      <c r="AC72" s="3"/>
      <c r="AD72" s="3"/>
      <c r="AE72" s="3" t="str">
        <f aca="false">IF(J72="普通","0.312","0.364")</f>
        <v>0.364</v>
      </c>
      <c r="AF72" s="4"/>
      <c r="AG72" s="4"/>
      <c r="AH72" s="4"/>
      <c r="AI72" s="4"/>
      <c r="AJ72" s="3"/>
      <c r="AK72" s="3"/>
    </row>
    <row r="73" s="2" customFormat="true" ht="27" hidden="false" customHeight="true" outlineLevel="0" collapsed="false">
      <c r="A73" s="26"/>
      <c r="B73" s="27" t="n">
        <v>12</v>
      </c>
      <c r="C73" s="28" t="s">
        <v>34</v>
      </c>
      <c r="D73" s="28" t="s">
        <v>180</v>
      </c>
      <c r="E73" s="27" t="s">
        <v>278</v>
      </c>
      <c r="F73" s="28" t="s">
        <v>279</v>
      </c>
      <c r="G73" s="27" t="n">
        <v>54</v>
      </c>
      <c r="H73" s="28" t="s">
        <v>38</v>
      </c>
      <c r="I73" s="28" t="s">
        <v>39</v>
      </c>
      <c r="J73" s="28" t="s">
        <v>40</v>
      </c>
      <c r="K73" s="28" t="s">
        <v>41</v>
      </c>
      <c r="L73" s="28" t="s">
        <v>42</v>
      </c>
      <c r="M73" s="27" t="n">
        <v>410</v>
      </c>
      <c r="N73" s="27" t="n">
        <v>335</v>
      </c>
      <c r="O73" s="54" t="n">
        <f aca="false">SUM(N73/(G73*0.45))</f>
        <v>13.7860082304527</v>
      </c>
      <c r="P73" s="27" t="n">
        <v>0</v>
      </c>
      <c r="Q73" s="54" t="n">
        <v>0.5</v>
      </c>
      <c r="R73" s="55" t="n">
        <v>0</v>
      </c>
      <c r="S73" s="29" t="n">
        <f aca="false">M73*AE73+O73+Q73+R73</f>
        <v>163.526008230453</v>
      </c>
      <c r="T73" s="56" t="n">
        <v>163</v>
      </c>
      <c r="U73" s="56" t="n">
        <v>81</v>
      </c>
      <c r="V73" s="30" t="n">
        <f aca="false">CEILING(ROUND(0.01*M73,1)-0.2,0.5)</f>
        <v>4</v>
      </c>
      <c r="W73" s="29" t="n">
        <f aca="false">S73+V73</f>
        <v>167.526008230453</v>
      </c>
      <c r="X73" s="55" t="n">
        <v>167</v>
      </c>
      <c r="Y73" s="55" t="n">
        <v>83</v>
      </c>
      <c r="Z73" s="31" t="n">
        <v>43101</v>
      </c>
      <c r="AA73" s="31" t="n">
        <v>43465</v>
      </c>
      <c r="AB73" s="27"/>
      <c r="AC73" s="3"/>
      <c r="AD73" s="3"/>
      <c r="AE73" s="3" t="str">
        <f aca="false">IF(J73="普通","0.312","0.364")</f>
        <v>0.364</v>
      </c>
      <c r="AF73" s="4"/>
      <c r="AG73" s="4"/>
      <c r="AH73" s="4"/>
      <c r="AI73" s="4"/>
      <c r="AJ73" s="3"/>
      <c r="AK73" s="3"/>
    </row>
    <row r="74" s="7" customFormat="true" ht="27" hidden="false" customHeight="true" outlineLevel="0" collapsed="false">
      <c r="A74" s="26" t="s">
        <v>280</v>
      </c>
      <c r="B74" s="27" t="n">
        <v>1</v>
      </c>
      <c r="C74" s="28" t="s">
        <v>281</v>
      </c>
      <c r="D74" s="28" t="s">
        <v>282</v>
      </c>
      <c r="E74" s="32" t="n">
        <v>0.256944444444445</v>
      </c>
      <c r="F74" s="28" t="s">
        <v>152</v>
      </c>
      <c r="G74" s="33" t="n">
        <v>33</v>
      </c>
      <c r="H74" s="28" t="s">
        <v>38</v>
      </c>
      <c r="I74" s="28" t="s">
        <v>39</v>
      </c>
      <c r="J74" s="28" t="s">
        <v>40</v>
      </c>
      <c r="K74" s="28" t="s">
        <v>56</v>
      </c>
      <c r="L74" s="28" t="s">
        <v>42</v>
      </c>
      <c r="M74" s="27" t="n">
        <v>331</v>
      </c>
      <c r="N74" s="27" t="n">
        <v>218</v>
      </c>
      <c r="O74" s="57" t="n">
        <f aca="false">N74/G74/0.45</f>
        <v>14.6801346801347</v>
      </c>
      <c r="P74" s="27" t="n">
        <v>0</v>
      </c>
      <c r="Q74" s="57" t="n">
        <v>0.5</v>
      </c>
      <c r="R74" s="58"/>
      <c r="S74" s="29" t="n">
        <f aca="false">M74*AE74+O74+Q74+R74</f>
        <v>135.664134680135</v>
      </c>
      <c r="T74" s="59" t="n">
        <v>136</v>
      </c>
      <c r="U74" s="59" t="n">
        <v>63</v>
      </c>
      <c r="V74" s="30" t="n">
        <f aca="false">CEILING(ROUND(0.01*M74,1)-0.2,0.5)</f>
        <v>3.5</v>
      </c>
      <c r="W74" s="29" t="n">
        <v>140</v>
      </c>
      <c r="X74" s="59" t="n">
        <v>139</v>
      </c>
      <c r="Y74" s="59" t="n">
        <v>69</v>
      </c>
      <c r="Z74" s="31" t="n">
        <v>43101</v>
      </c>
      <c r="AA74" s="31" t="n">
        <v>43465</v>
      </c>
      <c r="AB74" s="60"/>
      <c r="AC74" s="3"/>
      <c r="AD74" s="3"/>
      <c r="AE74" s="3" t="str">
        <f aca="false">IF(J74="普通","0.312","0.364")</f>
        <v>0.364</v>
      </c>
      <c r="AF74" s="4"/>
      <c r="AG74" s="4"/>
      <c r="AH74" s="4"/>
      <c r="AI74" s="4"/>
      <c r="AJ74" s="3"/>
      <c r="AK74" s="3"/>
    </row>
    <row r="75" s="7" customFormat="true" ht="27" hidden="false" customHeight="true" outlineLevel="0" collapsed="false">
      <c r="A75" s="26"/>
      <c r="B75" s="27" t="n">
        <v>2</v>
      </c>
      <c r="C75" s="28" t="s">
        <v>281</v>
      </c>
      <c r="D75" s="28" t="s">
        <v>283</v>
      </c>
      <c r="E75" s="32" t="n">
        <v>0.5</v>
      </c>
      <c r="F75" s="28" t="s">
        <v>284</v>
      </c>
      <c r="G75" s="33" t="n">
        <v>36</v>
      </c>
      <c r="H75" s="28" t="s">
        <v>38</v>
      </c>
      <c r="I75" s="28" t="s">
        <v>39</v>
      </c>
      <c r="J75" s="28" t="s">
        <v>40</v>
      </c>
      <c r="K75" s="28" t="s">
        <v>56</v>
      </c>
      <c r="L75" s="28" t="s">
        <v>42</v>
      </c>
      <c r="M75" s="27" t="n">
        <v>403</v>
      </c>
      <c r="N75" s="27" t="n">
        <v>303</v>
      </c>
      <c r="O75" s="57" t="n">
        <f aca="false">N75/G75/0.45</f>
        <v>18.7037037037037</v>
      </c>
      <c r="P75" s="27" t="n">
        <v>0</v>
      </c>
      <c r="Q75" s="57" t="n">
        <v>0.5</v>
      </c>
      <c r="R75" s="58"/>
      <c r="S75" s="29" t="n">
        <f aca="false">M75*AE75+O75+Q75+R75</f>
        <v>165.895703703704</v>
      </c>
      <c r="T75" s="59" t="n">
        <v>166</v>
      </c>
      <c r="U75" s="59" t="n">
        <v>83</v>
      </c>
      <c r="V75" s="30" t="n">
        <f aca="false">CEILING(ROUND(0.01*M75,1)-0.2,0.5)</f>
        <v>4</v>
      </c>
      <c r="W75" s="29" t="n">
        <f aca="false">S75+V75</f>
        <v>169.895703703704</v>
      </c>
      <c r="X75" s="59" t="n">
        <v>170</v>
      </c>
      <c r="Y75" s="59" t="n">
        <v>85</v>
      </c>
      <c r="Z75" s="31" t="n">
        <v>43101</v>
      </c>
      <c r="AA75" s="31" t="n">
        <v>43465</v>
      </c>
      <c r="AB75" s="60"/>
      <c r="AC75" s="3"/>
      <c r="AD75" s="3"/>
      <c r="AE75" s="3" t="str">
        <f aca="false">IF(J75="普通","0.312","0.364")</f>
        <v>0.364</v>
      </c>
      <c r="AF75" s="4"/>
      <c r="AG75" s="4"/>
      <c r="AH75" s="4"/>
      <c r="AI75" s="4"/>
      <c r="AJ75" s="3"/>
      <c r="AK75" s="3"/>
    </row>
    <row r="76" s="7" customFormat="true" ht="27" hidden="false" customHeight="true" outlineLevel="0" collapsed="false">
      <c r="A76" s="26"/>
      <c r="B76" s="27" t="n">
        <v>3</v>
      </c>
      <c r="C76" s="28" t="s">
        <v>285</v>
      </c>
      <c r="D76" s="28" t="s">
        <v>286</v>
      </c>
      <c r="E76" s="27" t="s">
        <v>287</v>
      </c>
      <c r="F76" s="28" t="s">
        <v>288</v>
      </c>
      <c r="G76" s="33" t="n">
        <v>30</v>
      </c>
      <c r="H76" s="28" t="s">
        <v>38</v>
      </c>
      <c r="I76" s="28" t="s">
        <v>39</v>
      </c>
      <c r="J76" s="28" t="s">
        <v>40</v>
      </c>
      <c r="K76" s="28" t="s">
        <v>56</v>
      </c>
      <c r="L76" s="28" t="s">
        <v>42</v>
      </c>
      <c r="M76" s="27" t="n">
        <v>240</v>
      </c>
      <c r="N76" s="27" t="n">
        <v>215</v>
      </c>
      <c r="O76" s="57" t="n">
        <f aca="false">N76/G76/0.45</f>
        <v>15.9259259259259</v>
      </c>
      <c r="P76" s="27" t="n">
        <v>0</v>
      </c>
      <c r="Q76" s="57" t="n">
        <v>0.5</v>
      </c>
      <c r="R76" s="58"/>
      <c r="S76" s="29" t="n">
        <f aca="false">M76*AE76+O76+Q76+R76</f>
        <v>103.785925925926</v>
      </c>
      <c r="T76" s="59" t="n">
        <v>104</v>
      </c>
      <c r="U76" s="59" t="n">
        <v>52</v>
      </c>
      <c r="V76" s="30" t="n">
        <f aca="false">CEILING(ROUND(0.01*M76,1)-0.2,0.5)</f>
        <v>2.5</v>
      </c>
      <c r="W76" s="29" t="n">
        <v>107</v>
      </c>
      <c r="X76" s="59" t="n">
        <v>106</v>
      </c>
      <c r="Y76" s="59" t="n">
        <v>53</v>
      </c>
      <c r="Z76" s="31" t="n">
        <v>43101</v>
      </c>
      <c r="AA76" s="31" t="n">
        <v>43465</v>
      </c>
      <c r="AB76" s="60"/>
      <c r="AC76" s="3"/>
      <c r="AD76" s="3"/>
      <c r="AE76" s="3" t="str">
        <f aca="false">IF(J76="普通","0.312","0.364")</f>
        <v>0.364</v>
      </c>
      <c r="AF76" s="4"/>
      <c r="AG76" s="4"/>
      <c r="AH76" s="4"/>
      <c r="AI76" s="4"/>
      <c r="AJ76" s="3"/>
      <c r="AK76" s="3"/>
    </row>
    <row r="77" s="7" customFormat="true" ht="27" hidden="false" customHeight="true" outlineLevel="0" collapsed="false">
      <c r="A77" s="26"/>
      <c r="B77" s="27" t="n">
        <v>4</v>
      </c>
      <c r="C77" s="28" t="s">
        <v>289</v>
      </c>
      <c r="D77" s="28" t="s">
        <v>290</v>
      </c>
      <c r="E77" s="32" t="s">
        <v>291</v>
      </c>
      <c r="F77" s="28" t="s">
        <v>292</v>
      </c>
      <c r="G77" s="33" t="n">
        <v>36</v>
      </c>
      <c r="H77" s="28" t="s">
        <v>38</v>
      </c>
      <c r="I77" s="28" t="s">
        <v>39</v>
      </c>
      <c r="J77" s="28" t="s">
        <v>40</v>
      </c>
      <c r="K77" s="28" t="s">
        <v>56</v>
      </c>
      <c r="L77" s="28" t="s">
        <v>42</v>
      </c>
      <c r="M77" s="27" t="n">
        <v>292</v>
      </c>
      <c r="N77" s="27" t="n">
        <v>235</v>
      </c>
      <c r="O77" s="57" t="n">
        <f aca="false">N77/G77/0.45</f>
        <v>14.5061728395062</v>
      </c>
      <c r="P77" s="27" t="n">
        <v>0</v>
      </c>
      <c r="Q77" s="57" t="n">
        <v>0.5</v>
      </c>
      <c r="R77" s="58"/>
      <c r="S77" s="29" t="n">
        <f aca="false">M77*AE77+O77+Q77+R77</f>
        <v>121.294172839506</v>
      </c>
      <c r="T77" s="59" t="n">
        <v>121</v>
      </c>
      <c r="U77" s="59" t="n">
        <v>60</v>
      </c>
      <c r="V77" s="30" t="n">
        <f aca="false">CEILING(ROUND(0.01*M77,1)-0.2,0.5)</f>
        <v>3</v>
      </c>
      <c r="W77" s="29" t="n">
        <f aca="false">S77+V77</f>
        <v>124.294172839506</v>
      </c>
      <c r="X77" s="59" t="n">
        <v>124</v>
      </c>
      <c r="Y77" s="59" t="n">
        <v>62</v>
      </c>
      <c r="Z77" s="31" t="n">
        <v>43101</v>
      </c>
      <c r="AA77" s="31" t="n">
        <v>43465</v>
      </c>
      <c r="AB77" s="60"/>
      <c r="AC77" s="3"/>
      <c r="AD77" s="3"/>
      <c r="AE77" s="3" t="str">
        <f aca="false">IF(J77="普通","0.312","0.364")</f>
        <v>0.364</v>
      </c>
      <c r="AF77" s="4"/>
      <c r="AG77" s="4"/>
      <c r="AH77" s="4"/>
      <c r="AI77" s="4"/>
      <c r="AJ77" s="3"/>
      <c r="AK77" s="3"/>
    </row>
    <row r="78" s="7" customFormat="true" ht="27" hidden="false" customHeight="true" outlineLevel="0" collapsed="false">
      <c r="A78" s="26"/>
      <c r="B78" s="27" t="n">
        <v>5</v>
      </c>
      <c r="C78" s="28" t="s">
        <v>293</v>
      </c>
      <c r="D78" s="28" t="s">
        <v>294</v>
      </c>
      <c r="E78" s="32" t="n">
        <v>0.3125</v>
      </c>
      <c r="F78" s="28" t="s">
        <v>295</v>
      </c>
      <c r="G78" s="33" t="n">
        <v>38</v>
      </c>
      <c r="H78" s="28" t="s">
        <v>38</v>
      </c>
      <c r="I78" s="28" t="s">
        <v>39</v>
      </c>
      <c r="J78" s="28" t="s">
        <v>40</v>
      </c>
      <c r="K78" s="28" t="s">
        <v>56</v>
      </c>
      <c r="L78" s="28" t="s">
        <v>42</v>
      </c>
      <c r="M78" s="27" t="n">
        <v>260</v>
      </c>
      <c r="N78" s="27" t="n">
        <v>231</v>
      </c>
      <c r="O78" s="57" t="n">
        <f aca="false">N78/G78/0.45</f>
        <v>13.5087719298246</v>
      </c>
      <c r="P78" s="27" t="n">
        <v>0</v>
      </c>
      <c r="Q78" s="57" t="n">
        <v>0.5</v>
      </c>
      <c r="R78" s="58"/>
      <c r="S78" s="29" t="n">
        <f aca="false">M78*AE78+O78+Q78+R78</f>
        <v>108.648771929825</v>
      </c>
      <c r="T78" s="59" t="n">
        <v>109</v>
      </c>
      <c r="U78" s="59" t="n">
        <v>54</v>
      </c>
      <c r="V78" s="30" t="n">
        <f aca="false">CEILING(ROUND(0.01*M78,1)-0.2,0.5)</f>
        <v>2.5</v>
      </c>
      <c r="W78" s="29" t="n">
        <v>112</v>
      </c>
      <c r="X78" s="59" t="n">
        <v>111</v>
      </c>
      <c r="Y78" s="59" t="n">
        <v>55</v>
      </c>
      <c r="Z78" s="31" t="n">
        <v>43101</v>
      </c>
      <c r="AA78" s="31" t="n">
        <v>43465</v>
      </c>
      <c r="AB78" s="60"/>
      <c r="AC78" s="61"/>
      <c r="AD78" s="61"/>
      <c r="AE78" s="62" t="str">
        <f aca="false">IF(J78="普通","0.312","0.364")</f>
        <v>0.364</v>
      </c>
      <c r="AF78" s="63"/>
      <c r="AG78" s="63"/>
      <c r="AH78" s="63"/>
      <c r="AI78" s="63"/>
      <c r="AJ78" s="62"/>
      <c r="AK78" s="62"/>
    </row>
    <row r="79" s="7" customFormat="true" ht="27" hidden="false" customHeight="true" outlineLevel="0" collapsed="false">
      <c r="A79" s="26"/>
      <c r="B79" s="27" t="n">
        <v>6</v>
      </c>
      <c r="C79" s="28" t="s">
        <v>296</v>
      </c>
      <c r="D79" s="28" t="s">
        <v>297</v>
      </c>
      <c r="E79" s="32" t="n">
        <v>0.708333333333333</v>
      </c>
      <c r="F79" s="28" t="s">
        <v>298</v>
      </c>
      <c r="G79" s="33" t="n">
        <v>33</v>
      </c>
      <c r="H79" s="28" t="s">
        <v>38</v>
      </c>
      <c r="I79" s="28" t="s">
        <v>39</v>
      </c>
      <c r="J79" s="28" t="s">
        <v>40</v>
      </c>
      <c r="K79" s="28" t="s">
        <v>299</v>
      </c>
      <c r="L79" s="28" t="s">
        <v>42</v>
      </c>
      <c r="M79" s="27" t="n">
        <v>578</v>
      </c>
      <c r="N79" s="27" t="n">
        <v>362</v>
      </c>
      <c r="O79" s="57" t="n">
        <f aca="false">N79/G79/0.45</f>
        <v>24.3771043771044</v>
      </c>
      <c r="P79" s="27" t="n">
        <v>0</v>
      </c>
      <c r="Q79" s="57" t="n">
        <v>0.5</v>
      </c>
      <c r="R79" s="58"/>
      <c r="S79" s="29" t="n">
        <f aca="false">M79*AE79+O79+Q79+R79</f>
        <v>235.269104377104</v>
      </c>
      <c r="T79" s="59" t="n">
        <v>235</v>
      </c>
      <c r="U79" s="59" t="n">
        <v>117</v>
      </c>
      <c r="V79" s="30" t="n">
        <f aca="false">CEILING(ROUND(0.01*M79,1)-0.2,0.5)</f>
        <v>6</v>
      </c>
      <c r="W79" s="29" t="n">
        <f aca="false">S79+V79</f>
        <v>241.269104377104</v>
      </c>
      <c r="X79" s="59" t="n">
        <v>241</v>
      </c>
      <c r="Y79" s="59" t="n">
        <v>120</v>
      </c>
      <c r="Z79" s="31" t="n">
        <v>43101</v>
      </c>
      <c r="AA79" s="31" t="n">
        <v>43465</v>
      </c>
      <c r="AB79" s="60"/>
      <c r="AC79" s="61"/>
      <c r="AD79" s="61"/>
      <c r="AE79" s="62" t="str">
        <f aca="false">IF(J79="普通","0.312","0.364")</f>
        <v>0.364</v>
      </c>
      <c r="AF79" s="63"/>
      <c r="AG79" s="63"/>
      <c r="AH79" s="63"/>
      <c r="AI79" s="63"/>
      <c r="AJ79" s="62"/>
      <c r="AK79" s="62"/>
    </row>
    <row r="80" s="7" customFormat="true" ht="27" hidden="false" customHeight="true" outlineLevel="0" collapsed="false">
      <c r="A80" s="26"/>
      <c r="B80" s="27" t="n">
        <v>7</v>
      </c>
      <c r="C80" s="28" t="s">
        <v>300</v>
      </c>
      <c r="D80" s="28" t="s">
        <v>301</v>
      </c>
      <c r="E80" s="32" t="n">
        <v>0.6875</v>
      </c>
      <c r="F80" s="28" t="s">
        <v>302</v>
      </c>
      <c r="G80" s="33" t="n">
        <v>38</v>
      </c>
      <c r="H80" s="28" t="s">
        <v>38</v>
      </c>
      <c r="I80" s="28" t="s">
        <v>39</v>
      </c>
      <c r="J80" s="28" t="s">
        <v>40</v>
      </c>
      <c r="K80" s="28" t="s">
        <v>299</v>
      </c>
      <c r="L80" s="28" t="s">
        <v>42</v>
      </c>
      <c r="M80" s="27" t="n">
        <v>593</v>
      </c>
      <c r="N80" s="27" t="n">
        <v>402</v>
      </c>
      <c r="O80" s="57" t="n">
        <f aca="false">N80/G80/0.45</f>
        <v>23.5087719298246</v>
      </c>
      <c r="P80" s="27" t="n">
        <v>0</v>
      </c>
      <c r="Q80" s="57" t="n">
        <v>0.5</v>
      </c>
      <c r="R80" s="58"/>
      <c r="S80" s="29" t="n">
        <f aca="false">M80*AE80+O80+Q80+R80</f>
        <v>239.860771929825</v>
      </c>
      <c r="T80" s="59" t="n">
        <v>240</v>
      </c>
      <c r="U80" s="59" t="n">
        <v>120</v>
      </c>
      <c r="V80" s="30" t="n">
        <f aca="false">CEILING(ROUND(0.01*M80,1)-0.2,0.5)</f>
        <v>6</v>
      </c>
      <c r="W80" s="29" t="n">
        <f aca="false">S80+V80</f>
        <v>245.860771929825</v>
      </c>
      <c r="X80" s="59" t="n">
        <v>246</v>
      </c>
      <c r="Y80" s="59" t="n">
        <v>123</v>
      </c>
      <c r="Z80" s="31" t="n">
        <v>43101</v>
      </c>
      <c r="AA80" s="31" t="n">
        <v>43465</v>
      </c>
      <c r="AB80" s="60"/>
      <c r="AC80" s="61"/>
      <c r="AD80" s="61"/>
      <c r="AE80" s="62" t="str">
        <f aca="false">IF(J80="普通","0.312","0.364")</f>
        <v>0.364</v>
      </c>
      <c r="AF80" s="63"/>
      <c r="AG80" s="63"/>
      <c r="AH80" s="63"/>
      <c r="AI80" s="63"/>
      <c r="AJ80" s="62"/>
      <c r="AK80" s="62"/>
    </row>
    <row r="81" s="7" customFormat="true" ht="27" hidden="false" customHeight="true" outlineLevel="0" collapsed="false">
      <c r="A81" s="26"/>
      <c r="B81" s="27" t="n">
        <v>8</v>
      </c>
      <c r="C81" s="28" t="s">
        <v>210</v>
      </c>
      <c r="D81" s="28" t="s">
        <v>303</v>
      </c>
      <c r="E81" s="27" t="s">
        <v>304</v>
      </c>
      <c r="F81" s="28" t="s">
        <v>305</v>
      </c>
      <c r="G81" s="33" t="n">
        <v>38</v>
      </c>
      <c r="H81" s="28" t="s">
        <v>38</v>
      </c>
      <c r="I81" s="28" t="s">
        <v>39</v>
      </c>
      <c r="J81" s="28" t="s">
        <v>40</v>
      </c>
      <c r="K81" s="28" t="s">
        <v>56</v>
      </c>
      <c r="L81" s="28" t="s">
        <v>42</v>
      </c>
      <c r="M81" s="27" t="n">
        <v>595</v>
      </c>
      <c r="N81" s="27" t="n">
        <v>381</v>
      </c>
      <c r="O81" s="57" t="n">
        <f aca="false">N81/G81/0.45</f>
        <v>22.280701754386</v>
      </c>
      <c r="P81" s="27" t="n">
        <v>0</v>
      </c>
      <c r="Q81" s="57" t="n">
        <v>0.5</v>
      </c>
      <c r="R81" s="58"/>
      <c r="S81" s="29" t="n">
        <f aca="false">M81*AE81+O81+Q81+R81</f>
        <v>239.360701754386</v>
      </c>
      <c r="T81" s="59" t="n">
        <v>239</v>
      </c>
      <c r="U81" s="59" t="n">
        <v>119</v>
      </c>
      <c r="V81" s="30" t="n">
        <f aca="false">CEILING(ROUND(0.01*M81,1)-0.2,0.5)</f>
        <v>6</v>
      </c>
      <c r="W81" s="29" t="n">
        <f aca="false">S81+V81</f>
        <v>245.360701754386</v>
      </c>
      <c r="X81" s="59" t="n">
        <v>245</v>
      </c>
      <c r="Y81" s="59" t="n">
        <v>122</v>
      </c>
      <c r="Z81" s="31" t="n">
        <v>43101</v>
      </c>
      <c r="AA81" s="31" t="n">
        <v>43465</v>
      </c>
      <c r="AB81" s="60"/>
      <c r="AC81" s="61"/>
      <c r="AD81" s="61"/>
      <c r="AE81" s="62" t="str">
        <f aca="false">IF(J81="普通","0.312","0.364")</f>
        <v>0.364</v>
      </c>
      <c r="AF81" s="63"/>
      <c r="AG81" s="63"/>
      <c r="AH81" s="63"/>
      <c r="AI81" s="63"/>
      <c r="AJ81" s="62"/>
      <c r="AK81" s="62"/>
    </row>
    <row r="82" customFormat="false" ht="27" hidden="false" customHeight="true" outlineLevel="0" collapsed="false">
      <c r="A82" s="26" t="s">
        <v>306</v>
      </c>
      <c r="B82" s="27" t="n">
        <v>1</v>
      </c>
      <c r="C82" s="64" t="s">
        <v>307</v>
      </c>
      <c r="D82" s="64" t="s">
        <v>308</v>
      </c>
      <c r="E82" s="65" t="n">
        <v>0.725694444444445</v>
      </c>
      <c r="F82" s="64" t="s">
        <v>306</v>
      </c>
      <c r="G82" s="66" t="n">
        <v>45</v>
      </c>
      <c r="H82" s="67" t="s">
        <v>38</v>
      </c>
      <c r="I82" s="67" t="s">
        <v>39</v>
      </c>
      <c r="J82" s="67" t="s">
        <v>40</v>
      </c>
      <c r="K82" s="67" t="s">
        <v>41</v>
      </c>
      <c r="L82" s="67" t="s">
        <v>42</v>
      </c>
      <c r="M82" s="68" t="n">
        <v>170</v>
      </c>
      <c r="N82" s="68" t="n">
        <v>114</v>
      </c>
      <c r="O82" s="68" t="n">
        <v>5.6</v>
      </c>
      <c r="P82" s="27" t="n">
        <v>0</v>
      </c>
      <c r="Q82" s="69" t="n">
        <v>0.5</v>
      </c>
      <c r="R82" s="27" t="n">
        <v>0</v>
      </c>
      <c r="S82" s="29" t="n">
        <f aca="false">M82*AE82+O82+Q82+R82</f>
        <v>67.98</v>
      </c>
      <c r="T82" s="27" t="n">
        <v>68</v>
      </c>
      <c r="U82" s="27" t="n">
        <v>34</v>
      </c>
      <c r="V82" s="30" t="n">
        <f aca="false">CEILING(ROUND(0.01*M82,1)-0.2,0.5)</f>
        <v>1.5</v>
      </c>
      <c r="W82" s="29" t="n">
        <v>70</v>
      </c>
      <c r="X82" s="70" t="n">
        <v>69</v>
      </c>
      <c r="Y82" s="70" t="n">
        <v>34</v>
      </c>
      <c r="Z82" s="71" t="s">
        <v>309</v>
      </c>
      <c r="AA82" s="71" t="s">
        <v>310</v>
      </c>
      <c r="AB82" s="35"/>
      <c r="AE82" s="3" t="str">
        <f aca="false">IF(J82="普通","0.312","0.364")</f>
        <v>0.364</v>
      </c>
      <c r="AF82" s="4"/>
      <c r="AG82" s="4"/>
      <c r="AH82" s="4"/>
    </row>
    <row r="83" customFormat="false" ht="27" hidden="false" customHeight="true" outlineLevel="0" collapsed="false">
      <c r="A83" s="26"/>
      <c r="B83" s="27" t="n">
        <v>2</v>
      </c>
      <c r="C83" s="64" t="s">
        <v>311</v>
      </c>
      <c r="D83" s="64" t="s">
        <v>312</v>
      </c>
      <c r="E83" s="65" t="n">
        <v>0.8125</v>
      </c>
      <c r="F83" s="64" t="s">
        <v>313</v>
      </c>
      <c r="G83" s="66" t="n">
        <v>47</v>
      </c>
      <c r="H83" s="67" t="s">
        <v>38</v>
      </c>
      <c r="I83" s="67" t="s">
        <v>39</v>
      </c>
      <c r="J83" s="67" t="s">
        <v>40</v>
      </c>
      <c r="K83" s="67" t="s">
        <v>41</v>
      </c>
      <c r="L83" s="67" t="s">
        <v>42</v>
      </c>
      <c r="M83" s="68" t="n">
        <v>430</v>
      </c>
      <c r="N83" s="68" t="n">
        <v>261</v>
      </c>
      <c r="O83" s="68" t="n">
        <v>12.3</v>
      </c>
      <c r="P83" s="27" t="n">
        <v>0</v>
      </c>
      <c r="Q83" s="69" t="n">
        <v>0.5</v>
      </c>
      <c r="R83" s="27" t="n">
        <v>0</v>
      </c>
      <c r="S83" s="29" t="n">
        <f aca="false">M83*AE83+O83+Q83+R83</f>
        <v>169.32</v>
      </c>
      <c r="T83" s="27" t="n">
        <v>169</v>
      </c>
      <c r="U83" s="27" t="n">
        <v>84</v>
      </c>
      <c r="V83" s="30" t="n">
        <f aca="false">CEILING(ROUND(0.01*M83,1)-0.2,0.5)</f>
        <v>4.5</v>
      </c>
      <c r="W83" s="29" t="n">
        <f aca="false">S83+V83</f>
        <v>173.82</v>
      </c>
      <c r="X83" s="70" t="n">
        <v>173</v>
      </c>
      <c r="Y83" s="70" t="n">
        <v>86</v>
      </c>
      <c r="Z83" s="71" t="s">
        <v>309</v>
      </c>
      <c r="AA83" s="71" t="s">
        <v>310</v>
      </c>
      <c r="AB83" s="35"/>
      <c r="AE83" s="3" t="str">
        <f aca="false">IF(J83="普通","0.312","0.364")</f>
        <v>0.364</v>
      </c>
      <c r="AF83" s="4"/>
      <c r="AG83" s="4"/>
      <c r="AH83" s="4"/>
    </row>
    <row r="84" customFormat="false" ht="27" hidden="false" customHeight="true" outlineLevel="0" collapsed="false">
      <c r="A84" s="26"/>
      <c r="B84" s="27" t="n">
        <v>3</v>
      </c>
      <c r="C84" s="64" t="s">
        <v>314</v>
      </c>
      <c r="D84" s="64" t="s">
        <v>290</v>
      </c>
      <c r="E84" s="65" t="n">
        <v>0.375</v>
      </c>
      <c r="F84" s="64" t="s">
        <v>144</v>
      </c>
      <c r="G84" s="66" t="n">
        <v>45</v>
      </c>
      <c r="H84" s="67" t="s">
        <v>38</v>
      </c>
      <c r="I84" s="67" t="s">
        <v>39</v>
      </c>
      <c r="J84" s="67" t="s">
        <v>40</v>
      </c>
      <c r="K84" s="67" t="s">
        <v>41</v>
      </c>
      <c r="L84" s="67" t="s">
        <v>42</v>
      </c>
      <c r="M84" s="68" t="n">
        <v>290</v>
      </c>
      <c r="N84" s="68" t="n">
        <v>178</v>
      </c>
      <c r="O84" s="68" t="n">
        <v>8.8</v>
      </c>
      <c r="P84" s="27" t="n">
        <v>0</v>
      </c>
      <c r="Q84" s="69" t="n">
        <v>0.5</v>
      </c>
      <c r="R84" s="27" t="n">
        <v>0</v>
      </c>
      <c r="S84" s="29" t="n">
        <f aca="false">M84*AE84+O84+Q84+R84</f>
        <v>114.86</v>
      </c>
      <c r="T84" s="27" t="n">
        <v>114</v>
      </c>
      <c r="U84" s="27" t="n">
        <v>57</v>
      </c>
      <c r="V84" s="30" t="n">
        <f aca="false">CEILING(ROUND(0.01*M84,1)-0.2,0.5)</f>
        <v>3</v>
      </c>
      <c r="W84" s="29" t="n">
        <f aca="false">S84+V84</f>
        <v>117.86</v>
      </c>
      <c r="X84" s="70" t="n">
        <v>116</v>
      </c>
      <c r="Y84" s="70" t="n">
        <v>58</v>
      </c>
      <c r="Z84" s="71" t="s">
        <v>309</v>
      </c>
      <c r="AA84" s="71" t="s">
        <v>310</v>
      </c>
      <c r="AB84" s="35"/>
      <c r="AE84" s="3" t="str">
        <f aca="false">IF(J84="普通","0.312","0.364")</f>
        <v>0.364</v>
      </c>
      <c r="AF84" s="4"/>
      <c r="AG84" s="4"/>
      <c r="AH84" s="4"/>
    </row>
    <row r="85" customFormat="false" ht="27" hidden="false" customHeight="true" outlineLevel="0" collapsed="false">
      <c r="A85" s="26"/>
      <c r="B85" s="27" t="n">
        <v>4</v>
      </c>
      <c r="C85" s="64" t="s">
        <v>315</v>
      </c>
      <c r="D85" s="64" t="s">
        <v>316</v>
      </c>
      <c r="E85" s="65" t="n">
        <v>0.354166666666667</v>
      </c>
      <c r="F85" s="64" t="s">
        <v>317</v>
      </c>
      <c r="G85" s="66" t="n">
        <v>45</v>
      </c>
      <c r="H85" s="67" t="s">
        <v>38</v>
      </c>
      <c r="I85" s="67" t="s">
        <v>39</v>
      </c>
      <c r="J85" s="67" t="s">
        <v>40</v>
      </c>
      <c r="K85" s="67" t="s">
        <v>41</v>
      </c>
      <c r="L85" s="67" t="s">
        <v>42</v>
      </c>
      <c r="M85" s="68" t="n">
        <v>380</v>
      </c>
      <c r="N85" s="68" t="n">
        <v>193</v>
      </c>
      <c r="O85" s="68" t="n">
        <v>9.5</v>
      </c>
      <c r="P85" s="27" t="n">
        <v>0</v>
      </c>
      <c r="Q85" s="69" t="n">
        <v>0.5</v>
      </c>
      <c r="R85" s="27" t="n">
        <v>0</v>
      </c>
      <c r="S85" s="29" t="n">
        <f aca="false">M85*AE85+O85+Q85+R85</f>
        <v>148.32</v>
      </c>
      <c r="T85" s="27" t="n">
        <v>148</v>
      </c>
      <c r="U85" s="27" t="n">
        <v>74</v>
      </c>
      <c r="V85" s="30" t="n">
        <f aca="false">CEILING(ROUND(0.01*M85,1)-0.2,0.5)</f>
        <v>4</v>
      </c>
      <c r="W85" s="29" t="n">
        <f aca="false">S85+V85</f>
        <v>152.32</v>
      </c>
      <c r="X85" s="70" t="n">
        <v>151</v>
      </c>
      <c r="Y85" s="70" t="n">
        <v>75</v>
      </c>
      <c r="Z85" s="71" t="s">
        <v>309</v>
      </c>
      <c r="AA85" s="71" t="s">
        <v>310</v>
      </c>
      <c r="AB85" s="35"/>
      <c r="AE85" s="3" t="str">
        <f aca="false">IF(J85="普通","0.312","0.364")</f>
        <v>0.364</v>
      </c>
      <c r="AF85" s="4"/>
      <c r="AG85" s="4"/>
      <c r="AH85" s="4"/>
    </row>
    <row r="86" s="3" customFormat="true" ht="27" hidden="false" customHeight="true" outlineLevel="0" collapsed="false">
      <c r="A86" s="26" t="s">
        <v>318</v>
      </c>
      <c r="B86" s="72" t="s">
        <v>319</v>
      </c>
      <c r="C86" s="73" t="s">
        <v>320</v>
      </c>
      <c r="D86" s="40" t="s">
        <v>169</v>
      </c>
      <c r="E86" s="74" t="s">
        <v>321</v>
      </c>
      <c r="F86" s="40" t="s">
        <v>322</v>
      </c>
      <c r="G86" s="40" t="n">
        <v>43</v>
      </c>
      <c r="H86" s="40" t="s">
        <v>38</v>
      </c>
      <c r="I86" s="40" t="s">
        <v>39</v>
      </c>
      <c r="J86" s="40" t="s">
        <v>40</v>
      </c>
      <c r="K86" s="40" t="s">
        <v>56</v>
      </c>
      <c r="L86" s="40" t="s">
        <v>42</v>
      </c>
      <c r="M86" s="40" t="n">
        <v>78</v>
      </c>
      <c r="N86" s="40" t="n">
        <v>45</v>
      </c>
      <c r="O86" s="75" t="n">
        <f aca="false">SUM(N86/G86/0.45)</f>
        <v>2.32558139534884</v>
      </c>
      <c r="P86" s="27" t="n">
        <v>0</v>
      </c>
      <c r="Q86" s="27" t="n">
        <v>1</v>
      </c>
      <c r="R86" s="27" t="n">
        <v>0</v>
      </c>
      <c r="S86" s="29" t="n">
        <f aca="false">M86*AE86+O86+Q86+R86</f>
        <v>31.7175813953488</v>
      </c>
      <c r="T86" s="27" t="n">
        <v>30</v>
      </c>
      <c r="U86" s="27" t="n">
        <f aca="false">SUM(T86/2)</f>
        <v>15</v>
      </c>
      <c r="V86" s="30" t="n">
        <f aca="false">CEILING(ROUND(0.01*M86,1)-0.2,0.5)</f>
        <v>1</v>
      </c>
      <c r="W86" s="29" t="n">
        <f aca="false">S86+V86</f>
        <v>32.7175813953488</v>
      </c>
      <c r="X86" s="27" t="n">
        <v>30</v>
      </c>
      <c r="Y86" s="27" t="n">
        <f aca="false">SUM(X86/2)</f>
        <v>15</v>
      </c>
      <c r="Z86" s="31" t="n">
        <v>43101</v>
      </c>
      <c r="AA86" s="31" t="n">
        <v>43465</v>
      </c>
      <c r="AB86" s="27"/>
      <c r="AE86" s="3" t="str">
        <f aca="false">IF(J86="普通","0.312","0.364")</f>
        <v>0.364</v>
      </c>
      <c r="AF86" s="4"/>
      <c r="AG86" s="4"/>
      <c r="AH86" s="4"/>
      <c r="AI86" s="4"/>
    </row>
    <row r="87" s="3" customFormat="true" ht="27" hidden="false" customHeight="true" outlineLevel="0" collapsed="false">
      <c r="A87" s="26"/>
      <c r="B87" s="72"/>
      <c r="C87" s="73"/>
      <c r="D87" s="40"/>
      <c r="E87" s="40"/>
      <c r="F87" s="40" t="s">
        <v>323</v>
      </c>
      <c r="G87" s="40" t="n">
        <v>43</v>
      </c>
      <c r="H87" s="40" t="s">
        <v>38</v>
      </c>
      <c r="I87" s="40" t="s">
        <v>39</v>
      </c>
      <c r="J87" s="40" t="s">
        <v>40</v>
      </c>
      <c r="K87" s="40" t="s">
        <v>56</v>
      </c>
      <c r="L87" s="40" t="s">
        <v>42</v>
      </c>
      <c r="M87" s="40" t="n">
        <v>78</v>
      </c>
      <c r="N87" s="40" t="n">
        <v>45</v>
      </c>
      <c r="O87" s="75" t="n">
        <f aca="false">SUM(N87/G87/0.45)</f>
        <v>2.32558139534884</v>
      </c>
      <c r="P87" s="27" t="n">
        <v>0</v>
      </c>
      <c r="Q87" s="27" t="n">
        <v>1</v>
      </c>
      <c r="R87" s="27" t="n">
        <v>0</v>
      </c>
      <c r="S87" s="29" t="n">
        <f aca="false">M87*AE87+O87+Q87+R87</f>
        <v>31.7175813953488</v>
      </c>
      <c r="T87" s="27" t="n">
        <v>30</v>
      </c>
      <c r="U87" s="27" t="n">
        <f aca="false">SUM(T87/2)</f>
        <v>15</v>
      </c>
      <c r="V87" s="30" t="n">
        <f aca="false">CEILING(ROUND(0.01*M87,1)-0.2,0.5)</f>
        <v>1</v>
      </c>
      <c r="W87" s="29" t="n">
        <f aca="false">S87+V87</f>
        <v>32.7175813953488</v>
      </c>
      <c r="X87" s="27" t="n">
        <v>30</v>
      </c>
      <c r="Y87" s="27" t="n">
        <f aca="false">SUM(X87/2)</f>
        <v>15</v>
      </c>
      <c r="Z87" s="31" t="n">
        <v>43101</v>
      </c>
      <c r="AA87" s="31" t="n">
        <v>43465</v>
      </c>
      <c r="AB87" s="27"/>
      <c r="AE87" s="3" t="str">
        <f aca="false">IF(J87="普通","0.312","0.364")</f>
        <v>0.364</v>
      </c>
      <c r="AF87" s="4"/>
      <c r="AG87" s="4"/>
      <c r="AH87" s="4"/>
      <c r="AI87" s="4"/>
    </row>
    <row r="88" s="3" customFormat="true" ht="27" hidden="false" customHeight="true" outlineLevel="0" collapsed="false">
      <c r="A88" s="26"/>
      <c r="B88" s="72"/>
      <c r="C88" s="73"/>
      <c r="D88" s="40"/>
      <c r="E88" s="40"/>
      <c r="F88" s="40" t="s">
        <v>324</v>
      </c>
      <c r="G88" s="40" t="n">
        <v>43</v>
      </c>
      <c r="H88" s="40" t="s">
        <v>38</v>
      </c>
      <c r="I88" s="40" t="s">
        <v>39</v>
      </c>
      <c r="J88" s="40" t="s">
        <v>40</v>
      </c>
      <c r="K88" s="40" t="s">
        <v>56</v>
      </c>
      <c r="L88" s="40" t="s">
        <v>42</v>
      </c>
      <c r="M88" s="40" t="n">
        <v>103</v>
      </c>
      <c r="N88" s="40" t="n">
        <v>45</v>
      </c>
      <c r="O88" s="75" t="n">
        <f aca="false">SUM(N88/G88/0.45)</f>
        <v>2.32558139534884</v>
      </c>
      <c r="P88" s="27" t="n">
        <v>0</v>
      </c>
      <c r="Q88" s="27" t="n">
        <v>1</v>
      </c>
      <c r="R88" s="27" t="n">
        <v>0</v>
      </c>
      <c r="S88" s="29" t="n">
        <f aca="false">M88*AE88+O88+Q88+R88</f>
        <v>40.8175813953488</v>
      </c>
      <c r="T88" s="27" t="n">
        <v>40</v>
      </c>
      <c r="U88" s="27" t="n">
        <f aca="false">SUM(T88/2)</f>
        <v>20</v>
      </c>
      <c r="V88" s="30" t="n">
        <f aca="false">CEILING(ROUND(0.01*M88,1)-0.2,0.5)</f>
        <v>1</v>
      </c>
      <c r="W88" s="29" t="n">
        <f aca="false">S88+V88</f>
        <v>41.8175813953488</v>
      </c>
      <c r="X88" s="27" t="n">
        <v>40</v>
      </c>
      <c r="Y88" s="27" t="n">
        <f aca="false">SUM(X88/2)</f>
        <v>20</v>
      </c>
      <c r="Z88" s="31" t="n">
        <v>43101</v>
      </c>
      <c r="AA88" s="31" t="n">
        <v>43465</v>
      </c>
      <c r="AB88" s="27"/>
      <c r="AE88" s="3" t="str">
        <f aca="false">IF(J88="普通","0.312","0.364")</f>
        <v>0.364</v>
      </c>
      <c r="AF88" s="4"/>
      <c r="AG88" s="4"/>
      <c r="AH88" s="4"/>
      <c r="AI88" s="4"/>
    </row>
    <row r="89" s="3" customFormat="true" ht="27" hidden="false" customHeight="true" outlineLevel="0" collapsed="false">
      <c r="A89" s="26"/>
      <c r="B89" s="72" t="s">
        <v>325</v>
      </c>
      <c r="C89" s="73" t="s">
        <v>82</v>
      </c>
      <c r="D89" s="40" t="s">
        <v>83</v>
      </c>
      <c r="E89" s="76" t="n">
        <v>0.354166666666667</v>
      </c>
      <c r="F89" s="40" t="s">
        <v>326</v>
      </c>
      <c r="G89" s="40" t="n">
        <v>40</v>
      </c>
      <c r="H89" s="40" t="s">
        <v>38</v>
      </c>
      <c r="I89" s="40" t="s">
        <v>39</v>
      </c>
      <c r="J89" s="40" t="s">
        <v>40</v>
      </c>
      <c r="K89" s="40" t="s">
        <v>56</v>
      </c>
      <c r="L89" s="40" t="s">
        <v>42</v>
      </c>
      <c r="M89" s="40" t="n">
        <v>479</v>
      </c>
      <c r="N89" s="40" t="n">
        <v>295</v>
      </c>
      <c r="O89" s="75" t="n">
        <f aca="false">SUM(N89/G89/0.45)</f>
        <v>16.3888888888889</v>
      </c>
      <c r="P89" s="27" t="n">
        <v>0</v>
      </c>
      <c r="Q89" s="27" t="n">
        <v>1</v>
      </c>
      <c r="R89" s="27" t="n">
        <v>0</v>
      </c>
      <c r="S89" s="29" t="n">
        <f aca="false">M89*AE89+O89+Q89+R89</f>
        <v>191.744888888889</v>
      </c>
      <c r="T89" s="27" t="n">
        <v>192</v>
      </c>
      <c r="U89" s="27" t="n">
        <f aca="false">SUM(T89/2)</f>
        <v>96</v>
      </c>
      <c r="V89" s="30" t="n">
        <f aca="false">CEILING(ROUND(0.01*M89,1)-0.2,0.5)</f>
        <v>5</v>
      </c>
      <c r="W89" s="29" t="n">
        <f aca="false">S89+V89</f>
        <v>196.744888888889</v>
      </c>
      <c r="X89" s="27" t="n">
        <v>196</v>
      </c>
      <c r="Y89" s="27" t="n">
        <f aca="false">SUM(X89/2)</f>
        <v>98</v>
      </c>
      <c r="Z89" s="31" t="n">
        <v>43101</v>
      </c>
      <c r="AA89" s="31" t="n">
        <v>43465</v>
      </c>
      <c r="AB89" s="27"/>
      <c r="AE89" s="3" t="str">
        <f aca="false">IF(J89="普通","0.312","0.364")</f>
        <v>0.364</v>
      </c>
      <c r="AF89" s="4"/>
      <c r="AG89" s="4"/>
      <c r="AH89" s="4"/>
      <c r="AI89" s="4"/>
    </row>
    <row r="90" s="3" customFormat="true" ht="27" hidden="false" customHeight="true" outlineLevel="0" collapsed="false">
      <c r="A90" s="26"/>
      <c r="B90" s="72" t="s">
        <v>327</v>
      </c>
      <c r="C90" s="73" t="s">
        <v>203</v>
      </c>
      <c r="D90" s="40" t="s">
        <v>328</v>
      </c>
      <c r="E90" s="76" t="n">
        <v>0.444444444444444</v>
      </c>
      <c r="F90" s="40" t="s">
        <v>329</v>
      </c>
      <c r="G90" s="40" t="n">
        <v>40</v>
      </c>
      <c r="H90" s="40" t="s">
        <v>38</v>
      </c>
      <c r="I90" s="40" t="s">
        <v>39</v>
      </c>
      <c r="J90" s="40" t="s">
        <v>40</v>
      </c>
      <c r="K90" s="40" t="s">
        <v>56</v>
      </c>
      <c r="L90" s="40" t="s">
        <v>42</v>
      </c>
      <c r="M90" s="40" t="n">
        <v>328</v>
      </c>
      <c r="N90" s="40" t="n">
        <v>196</v>
      </c>
      <c r="O90" s="75" t="n">
        <f aca="false">SUM(N90/G90/0.45)</f>
        <v>10.8888888888889</v>
      </c>
      <c r="P90" s="27" t="n">
        <v>0</v>
      </c>
      <c r="Q90" s="27" t="n">
        <v>1</v>
      </c>
      <c r="R90" s="27" t="n">
        <v>0</v>
      </c>
      <c r="S90" s="29" t="n">
        <f aca="false">M90*AE90+O90+Q90+R90</f>
        <v>131.280888888889</v>
      </c>
      <c r="T90" s="27" t="n">
        <v>130</v>
      </c>
      <c r="U90" s="27" t="n">
        <v>65</v>
      </c>
      <c r="V90" s="30" t="n">
        <f aca="false">CEILING(ROUND(0.01*M90,1)-0.2,0.5)</f>
        <v>3.5</v>
      </c>
      <c r="W90" s="29" t="n">
        <f aca="false">S90+V90</f>
        <v>134.780888888889</v>
      </c>
      <c r="X90" s="27" t="n">
        <v>134</v>
      </c>
      <c r="Y90" s="27" t="n">
        <v>67</v>
      </c>
      <c r="Z90" s="31" t="n">
        <v>43101</v>
      </c>
      <c r="AA90" s="31" t="n">
        <v>43465</v>
      </c>
      <c r="AB90" s="27"/>
      <c r="AE90" s="3" t="str">
        <f aca="false">IF(J90="普通","0.312","0.364")</f>
        <v>0.364</v>
      </c>
      <c r="AF90" s="4"/>
      <c r="AG90" s="4"/>
      <c r="AH90" s="4"/>
      <c r="AI90" s="4"/>
    </row>
    <row r="91" s="3" customFormat="true" ht="27" hidden="false" customHeight="true" outlineLevel="0" collapsed="false">
      <c r="A91" s="26"/>
      <c r="B91" s="72" t="s">
        <v>330</v>
      </c>
      <c r="C91" s="73" t="s">
        <v>331</v>
      </c>
      <c r="D91" s="40" t="s">
        <v>162</v>
      </c>
      <c r="E91" s="74" t="s">
        <v>332</v>
      </c>
      <c r="F91" s="40" t="s">
        <v>333</v>
      </c>
      <c r="G91" s="74" t="n">
        <v>43</v>
      </c>
      <c r="H91" s="40" t="s">
        <v>38</v>
      </c>
      <c r="I91" s="40" t="s">
        <v>39</v>
      </c>
      <c r="J91" s="40" t="s">
        <v>40</v>
      </c>
      <c r="K91" s="40" t="s">
        <v>56</v>
      </c>
      <c r="L91" s="40" t="s">
        <v>42</v>
      </c>
      <c r="M91" s="74" t="n">
        <v>271</v>
      </c>
      <c r="N91" s="74" t="n">
        <v>187</v>
      </c>
      <c r="O91" s="75" t="n">
        <f aca="false">SUM(N91/G91/0.45)</f>
        <v>9.6640826873385</v>
      </c>
      <c r="P91" s="27" t="n">
        <v>0</v>
      </c>
      <c r="Q91" s="27" t="n">
        <v>1</v>
      </c>
      <c r="R91" s="27" t="n">
        <v>0</v>
      </c>
      <c r="S91" s="29" t="n">
        <f aca="false">M91*AE91+O91+Q91+R91</f>
        <v>109.308082687339</v>
      </c>
      <c r="T91" s="27" t="n">
        <v>108</v>
      </c>
      <c r="U91" s="27" t="n">
        <f aca="false">SUM(T91/2)</f>
        <v>54</v>
      </c>
      <c r="V91" s="30" t="n">
        <f aca="false">CEILING(ROUND(0.01*M91,1)-0.2,0.5)</f>
        <v>2.5</v>
      </c>
      <c r="W91" s="29" t="n">
        <f aca="false">S91+V91</f>
        <v>111.808082687339</v>
      </c>
      <c r="X91" s="27" t="n">
        <v>111</v>
      </c>
      <c r="Y91" s="27" t="n">
        <v>55</v>
      </c>
      <c r="Z91" s="31" t="n">
        <v>43101</v>
      </c>
      <c r="AA91" s="31" t="n">
        <v>43465</v>
      </c>
      <c r="AB91" s="27"/>
      <c r="AE91" s="3" t="str">
        <f aca="false">IF(J91="普通","0.312","0.364")</f>
        <v>0.364</v>
      </c>
      <c r="AF91" s="4"/>
      <c r="AG91" s="4"/>
      <c r="AH91" s="4"/>
      <c r="AI91" s="4"/>
    </row>
    <row r="92" s="3" customFormat="true" ht="27" hidden="false" customHeight="true" outlineLevel="0" collapsed="false">
      <c r="A92" s="26"/>
      <c r="B92" s="72" t="s">
        <v>334</v>
      </c>
      <c r="C92" s="73" t="s">
        <v>335</v>
      </c>
      <c r="D92" s="40" t="s">
        <v>47</v>
      </c>
      <c r="E92" s="76" t="s">
        <v>336</v>
      </c>
      <c r="F92" s="40" t="s">
        <v>48</v>
      </c>
      <c r="G92" s="74" t="n">
        <v>43</v>
      </c>
      <c r="H92" s="40" t="s">
        <v>38</v>
      </c>
      <c r="I92" s="40" t="s">
        <v>39</v>
      </c>
      <c r="J92" s="40" t="s">
        <v>40</v>
      </c>
      <c r="K92" s="40" t="s">
        <v>56</v>
      </c>
      <c r="L92" s="40" t="s">
        <v>61</v>
      </c>
      <c r="M92" s="74" t="n">
        <v>344</v>
      </c>
      <c r="N92" s="74" t="n">
        <v>271</v>
      </c>
      <c r="O92" s="75" t="n">
        <f aca="false">SUM(N92/G92/0.45)</f>
        <v>14.0051679586563</v>
      </c>
      <c r="P92" s="27" t="n">
        <v>0</v>
      </c>
      <c r="Q92" s="27" t="n">
        <v>1</v>
      </c>
      <c r="R92" s="27" t="n">
        <v>0</v>
      </c>
      <c r="S92" s="29" t="n">
        <f aca="false">M92*AE92+O92+Q92+R92</f>
        <v>140.221167958656</v>
      </c>
      <c r="T92" s="27" t="n">
        <v>140</v>
      </c>
      <c r="U92" s="27" t="n">
        <f aca="false">SUM(T92/2)</f>
        <v>70</v>
      </c>
      <c r="V92" s="30" t="n">
        <f aca="false">CEILING(ROUND(0.01*M92,1)-0.2,0.5)</f>
        <v>3.5</v>
      </c>
      <c r="W92" s="29" t="n">
        <f aca="false">S92+V92</f>
        <v>143.721167958656</v>
      </c>
      <c r="X92" s="27" t="n">
        <v>143</v>
      </c>
      <c r="Y92" s="27" t="n">
        <v>71</v>
      </c>
      <c r="Z92" s="31" t="n">
        <v>43101</v>
      </c>
      <c r="AA92" s="31" t="n">
        <v>43465</v>
      </c>
      <c r="AB92" s="27"/>
      <c r="AE92" s="3" t="str">
        <f aca="false">IF(J92="普通","0.312","0.364")</f>
        <v>0.364</v>
      </c>
      <c r="AF92" s="4"/>
      <c r="AG92" s="4"/>
      <c r="AH92" s="4"/>
      <c r="AI92" s="4"/>
    </row>
    <row r="93" s="3" customFormat="true" ht="27" hidden="false" customHeight="true" outlineLevel="0" collapsed="false">
      <c r="A93" s="26"/>
      <c r="B93" s="72" t="s">
        <v>337</v>
      </c>
      <c r="C93" s="77" t="s">
        <v>338</v>
      </c>
      <c r="D93" s="40" t="s">
        <v>139</v>
      </c>
      <c r="E93" s="76" t="s">
        <v>339</v>
      </c>
      <c r="F93" s="40" t="s">
        <v>340</v>
      </c>
      <c r="G93" s="74" t="n">
        <v>40</v>
      </c>
      <c r="H93" s="40" t="s">
        <v>38</v>
      </c>
      <c r="I93" s="40" t="s">
        <v>39</v>
      </c>
      <c r="J93" s="40" t="s">
        <v>40</v>
      </c>
      <c r="K93" s="40" t="s">
        <v>56</v>
      </c>
      <c r="L93" s="40" t="s">
        <v>42</v>
      </c>
      <c r="M93" s="74" t="n">
        <v>495</v>
      </c>
      <c r="N93" s="74" t="n">
        <v>420</v>
      </c>
      <c r="O93" s="75" t="n">
        <f aca="false">SUM(N93/G93/0.45)</f>
        <v>23.3333333333333</v>
      </c>
      <c r="P93" s="27" t="n">
        <v>0</v>
      </c>
      <c r="Q93" s="27" t="n">
        <v>1</v>
      </c>
      <c r="R93" s="27" t="n">
        <v>0</v>
      </c>
      <c r="S93" s="29" t="n">
        <f aca="false">M93*AE93+O93+Q93+R93</f>
        <v>204.513333333333</v>
      </c>
      <c r="T93" s="27" t="n">
        <v>204</v>
      </c>
      <c r="U93" s="27" t="n">
        <v>102</v>
      </c>
      <c r="V93" s="30" t="n">
        <f aca="false">CEILING(ROUND(0.01*M93,1)-0.2,0.5)</f>
        <v>5</v>
      </c>
      <c r="W93" s="29" t="n">
        <f aca="false">S93+V93</f>
        <v>209.513333333333</v>
      </c>
      <c r="X93" s="27" t="n">
        <v>208</v>
      </c>
      <c r="Y93" s="27" t="n">
        <f aca="false">SUM(X93/2)</f>
        <v>104</v>
      </c>
      <c r="Z93" s="31" t="n">
        <v>43101</v>
      </c>
      <c r="AA93" s="31" t="n">
        <v>43465</v>
      </c>
      <c r="AB93" s="27"/>
      <c r="AE93" s="3" t="str">
        <f aca="false">IF(J93="普通","0.312","0.364")</f>
        <v>0.364</v>
      </c>
      <c r="AF93" s="4"/>
      <c r="AG93" s="4"/>
      <c r="AH93" s="4"/>
      <c r="AI93" s="4"/>
    </row>
    <row r="94" s="3" customFormat="true" ht="27" hidden="false" customHeight="true" outlineLevel="0" collapsed="false">
      <c r="A94" s="26"/>
      <c r="B94" s="72" t="s">
        <v>341</v>
      </c>
      <c r="C94" s="73" t="s">
        <v>342</v>
      </c>
      <c r="D94" s="40" t="s">
        <v>35</v>
      </c>
      <c r="E94" s="74" t="s">
        <v>343</v>
      </c>
      <c r="F94" s="40" t="s">
        <v>344</v>
      </c>
      <c r="G94" s="74" t="n">
        <v>40</v>
      </c>
      <c r="H94" s="40" t="s">
        <v>38</v>
      </c>
      <c r="I94" s="40" t="s">
        <v>39</v>
      </c>
      <c r="J94" s="40" t="s">
        <v>40</v>
      </c>
      <c r="K94" s="40" t="s">
        <v>56</v>
      </c>
      <c r="L94" s="40" t="s">
        <v>42</v>
      </c>
      <c r="M94" s="74" t="n">
        <v>152</v>
      </c>
      <c r="N94" s="74" t="n">
        <v>117</v>
      </c>
      <c r="O94" s="75" t="n">
        <f aca="false">SUM(N94/G94/0.45)</f>
        <v>6.5</v>
      </c>
      <c r="P94" s="27" t="n">
        <v>0</v>
      </c>
      <c r="Q94" s="27" t="n">
        <v>1</v>
      </c>
      <c r="R94" s="27" t="n">
        <v>0</v>
      </c>
      <c r="S94" s="29" t="n">
        <f aca="false">M94*AE94+O94+Q94+R94</f>
        <v>62.828</v>
      </c>
      <c r="T94" s="27" t="n">
        <v>62</v>
      </c>
      <c r="U94" s="27" t="n">
        <v>31</v>
      </c>
      <c r="V94" s="30" t="n">
        <f aca="false">CEILING(ROUND(0.01*M94,1)-0.2,0.5)</f>
        <v>1.5</v>
      </c>
      <c r="W94" s="29" t="n">
        <v>65</v>
      </c>
      <c r="X94" s="27" t="n">
        <v>63</v>
      </c>
      <c r="Y94" s="27" t="n">
        <v>31</v>
      </c>
      <c r="Z94" s="31" t="n">
        <v>43101</v>
      </c>
      <c r="AA94" s="31" t="n">
        <v>43465</v>
      </c>
      <c r="AB94" s="27"/>
      <c r="AE94" s="3" t="str">
        <f aca="false">IF(J94="普通","0.312","0.364")</f>
        <v>0.364</v>
      </c>
      <c r="AF94" s="4"/>
      <c r="AG94" s="4"/>
      <c r="AH94" s="4"/>
      <c r="AI94" s="4"/>
    </row>
    <row r="95" s="3" customFormat="true" ht="27" hidden="false" customHeight="true" outlineLevel="0" collapsed="false">
      <c r="A95" s="26"/>
      <c r="B95" s="72" t="s">
        <v>345</v>
      </c>
      <c r="C95" s="73" t="s">
        <v>346</v>
      </c>
      <c r="D95" s="40" t="s">
        <v>35</v>
      </c>
      <c r="E95" s="74" t="s">
        <v>347</v>
      </c>
      <c r="F95" s="40" t="s">
        <v>348</v>
      </c>
      <c r="G95" s="74" t="n">
        <v>40</v>
      </c>
      <c r="H95" s="40" t="s">
        <v>38</v>
      </c>
      <c r="I95" s="40" t="s">
        <v>39</v>
      </c>
      <c r="J95" s="40" t="s">
        <v>40</v>
      </c>
      <c r="K95" s="40" t="s">
        <v>56</v>
      </c>
      <c r="L95" s="40" t="s">
        <v>42</v>
      </c>
      <c r="M95" s="74" t="n">
        <v>146</v>
      </c>
      <c r="N95" s="74" t="n">
        <v>145</v>
      </c>
      <c r="O95" s="75" t="n">
        <f aca="false">SUM(N95/G95/0.45)</f>
        <v>8.05555555555556</v>
      </c>
      <c r="P95" s="27" t="n">
        <v>0</v>
      </c>
      <c r="Q95" s="27" t="n">
        <v>1</v>
      </c>
      <c r="R95" s="27" t="n">
        <v>0</v>
      </c>
      <c r="S95" s="29" t="n">
        <f aca="false">M95*AE95+O95+Q95+R95</f>
        <v>62.1995555555556</v>
      </c>
      <c r="T95" s="27" t="n">
        <v>62</v>
      </c>
      <c r="U95" s="27" t="n">
        <f aca="false">SUM(T95/2)</f>
        <v>31</v>
      </c>
      <c r="V95" s="30" t="n">
        <f aca="false">CEILING(ROUND(0.01*M95,1)-0.2,0.5)</f>
        <v>1.5</v>
      </c>
      <c r="W95" s="29" t="n">
        <f aca="false">S95+V95</f>
        <v>63.6995555555556</v>
      </c>
      <c r="X95" s="27" t="n">
        <v>63</v>
      </c>
      <c r="Y95" s="27" t="n">
        <v>31</v>
      </c>
      <c r="Z95" s="31" t="n">
        <v>43101</v>
      </c>
      <c r="AA95" s="31" t="n">
        <v>43465</v>
      </c>
      <c r="AB95" s="27"/>
      <c r="AE95" s="3" t="str">
        <f aca="false">IF(J95="普通","0.312","0.364")</f>
        <v>0.364</v>
      </c>
      <c r="AF95" s="4"/>
      <c r="AG95" s="4"/>
      <c r="AH95" s="4"/>
      <c r="AI95" s="4"/>
    </row>
    <row r="96" s="3" customFormat="true" ht="27" hidden="false" customHeight="true" outlineLevel="0" collapsed="false">
      <c r="A96" s="26"/>
      <c r="B96" s="72" t="s">
        <v>349</v>
      </c>
      <c r="C96" s="73" t="s">
        <v>350</v>
      </c>
      <c r="D96" s="40" t="s">
        <v>143</v>
      </c>
      <c r="E96" s="74" t="s">
        <v>351</v>
      </c>
      <c r="F96" s="40" t="s">
        <v>144</v>
      </c>
      <c r="G96" s="74" t="n">
        <v>43</v>
      </c>
      <c r="H96" s="40" t="s">
        <v>38</v>
      </c>
      <c r="I96" s="40" t="s">
        <v>39</v>
      </c>
      <c r="J96" s="40" t="s">
        <v>40</v>
      </c>
      <c r="K96" s="40" t="s">
        <v>56</v>
      </c>
      <c r="L96" s="40" t="s">
        <v>42</v>
      </c>
      <c r="M96" s="74" t="n">
        <v>297</v>
      </c>
      <c r="N96" s="74" t="n">
        <v>210</v>
      </c>
      <c r="O96" s="75" t="n">
        <f aca="false">SUM(N96/G96/0.45)</f>
        <v>10.8527131782946</v>
      </c>
      <c r="P96" s="27" t="n">
        <v>0</v>
      </c>
      <c r="Q96" s="27" t="n">
        <v>1</v>
      </c>
      <c r="R96" s="27" t="n">
        <v>0</v>
      </c>
      <c r="S96" s="29" t="n">
        <f aca="false">M96*AE96+O96+Q96+R96</f>
        <v>119.960713178295</v>
      </c>
      <c r="T96" s="27" t="n">
        <v>120</v>
      </c>
      <c r="U96" s="27" t="n">
        <f aca="false">SUM(T96/2)</f>
        <v>60</v>
      </c>
      <c r="V96" s="30" t="n">
        <f aca="false">CEILING(ROUND(0.01*M96,1)-0.2,0.5)</f>
        <v>3</v>
      </c>
      <c r="W96" s="29" t="n">
        <f aca="false">S96+V96</f>
        <v>122.960713178295</v>
      </c>
      <c r="X96" s="27" t="n">
        <v>122</v>
      </c>
      <c r="Y96" s="27" t="n">
        <v>61</v>
      </c>
      <c r="Z96" s="31" t="n">
        <v>43101</v>
      </c>
      <c r="AA96" s="31" t="n">
        <v>43465</v>
      </c>
      <c r="AB96" s="27"/>
      <c r="AE96" s="3" t="str">
        <f aca="false">IF(J96="普通","0.312","0.364")</f>
        <v>0.364</v>
      </c>
      <c r="AF96" s="4"/>
      <c r="AG96" s="4"/>
      <c r="AH96" s="4"/>
      <c r="AI96" s="4"/>
    </row>
    <row r="97" s="3" customFormat="true" ht="27" hidden="false" customHeight="true" outlineLevel="0" collapsed="false">
      <c r="A97" s="26"/>
      <c r="B97" s="72" t="s">
        <v>352</v>
      </c>
      <c r="C97" s="73" t="s">
        <v>89</v>
      </c>
      <c r="D97" s="40" t="s">
        <v>90</v>
      </c>
      <c r="E97" s="76" t="n">
        <v>0.583333333333333</v>
      </c>
      <c r="F97" s="40" t="s">
        <v>353</v>
      </c>
      <c r="G97" s="74" t="n">
        <v>43</v>
      </c>
      <c r="H97" s="40" t="s">
        <v>38</v>
      </c>
      <c r="I97" s="40" t="s">
        <v>39</v>
      </c>
      <c r="J97" s="40" t="s">
        <v>40</v>
      </c>
      <c r="K97" s="40" t="s">
        <v>56</v>
      </c>
      <c r="L97" s="40" t="s">
        <v>42</v>
      </c>
      <c r="M97" s="74" t="n">
        <v>486</v>
      </c>
      <c r="N97" s="74" t="n">
        <v>369</v>
      </c>
      <c r="O97" s="75" t="n">
        <f aca="false">SUM(N97/G97/0.45)</f>
        <v>19.0697674418605</v>
      </c>
      <c r="P97" s="27" t="n">
        <v>0</v>
      </c>
      <c r="Q97" s="27" t="n">
        <v>1</v>
      </c>
      <c r="R97" s="27" t="n">
        <v>0</v>
      </c>
      <c r="S97" s="29" t="n">
        <f aca="false">M97*AE97+O97+Q97+R97</f>
        <v>196.97376744186</v>
      </c>
      <c r="T97" s="27" t="n">
        <v>196</v>
      </c>
      <c r="U97" s="27" t="n">
        <f aca="false">SUM(T97/2)</f>
        <v>98</v>
      </c>
      <c r="V97" s="30" t="n">
        <f aca="false">CEILING(ROUND(0.01*M97,1)-0.2,0.5)</f>
        <v>5</v>
      </c>
      <c r="W97" s="29" t="n">
        <f aca="false">S97+V97</f>
        <v>201.97376744186</v>
      </c>
      <c r="X97" s="27" t="n">
        <v>200</v>
      </c>
      <c r="Y97" s="27" t="n">
        <f aca="false">SUM(X97/2)</f>
        <v>100</v>
      </c>
      <c r="Z97" s="31" t="n">
        <v>43101</v>
      </c>
      <c r="AA97" s="31" t="n">
        <v>43465</v>
      </c>
      <c r="AB97" s="27"/>
      <c r="AE97" s="3" t="str">
        <f aca="false">IF(J97="普通","0.312","0.364")</f>
        <v>0.364</v>
      </c>
      <c r="AF97" s="4"/>
      <c r="AG97" s="4"/>
      <c r="AH97" s="4"/>
      <c r="AI97" s="4"/>
    </row>
    <row r="98" s="3" customFormat="true" ht="27" hidden="false" customHeight="true" outlineLevel="0" collapsed="false">
      <c r="A98" s="26"/>
      <c r="B98" s="72" t="s">
        <v>354</v>
      </c>
      <c r="C98" s="73" t="s">
        <v>355</v>
      </c>
      <c r="D98" s="40" t="s">
        <v>356</v>
      </c>
      <c r="E98" s="76" t="n">
        <v>0.541666666666667</v>
      </c>
      <c r="F98" s="40" t="s">
        <v>357</v>
      </c>
      <c r="G98" s="74" t="n">
        <v>43</v>
      </c>
      <c r="H98" s="40" t="s">
        <v>38</v>
      </c>
      <c r="I98" s="40" t="s">
        <v>39</v>
      </c>
      <c r="J98" s="40" t="s">
        <v>40</v>
      </c>
      <c r="K98" s="40" t="s">
        <v>56</v>
      </c>
      <c r="L98" s="40" t="s">
        <v>42</v>
      </c>
      <c r="M98" s="74" t="n">
        <v>348</v>
      </c>
      <c r="N98" s="74" t="n">
        <v>212</v>
      </c>
      <c r="O98" s="75" t="n">
        <f aca="false">SUM(N98/G98/0.45)</f>
        <v>10.9560723514212</v>
      </c>
      <c r="P98" s="27" t="n">
        <v>0</v>
      </c>
      <c r="Q98" s="27" t="n">
        <v>1</v>
      </c>
      <c r="R98" s="27" t="n">
        <v>0</v>
      </c>
      <c r="S98" s="29" t="n">
        <f aca="false">M98*AE98+O98+Q98+R98</f>
        <v>138.628072351421</v>
      </c>
      <c r="T98" s="27" t="n">
        <v>138</v>
      </c>
      <c r="U98" s="27" t="n">
        <v>69</v>
      </c>
      <c r="V98" s="30" t="n">
        <f aca="false">CEILING(ROUND(0.01*M98,1)-0.2,0.5)</f>
        <v>3.5</v>
      </c>
      <c r="W98" s="29" t="n">
        <v>143</v>
      </c>
      <c r="X98" s="27" t="n">
        <v>140</v>
      </c>
      <c r="Y98" s="27" t="n">
        <f aca="false">SUM(X98/2)</f>
        <v>70</v>
      </c>
      <c r="Z98" s="31" t="n">
        <v>43101</v>
      </c>
      <c r="AA98" s="31" t="n">
        <v>43465</v>
      </c>
      <c r="AB98" s="27"/>
      <c r="AE98" s="3" t="str">
        <f aca="false">IF(J98="普通","0.312","0.364")</f>
        <v>0.364</v>
      </c>
      <c r="AF98" s="4"/>
      <c r="AG98" s="4"/>
      <c r="AH98" s="4"/>
      <c r="AI98" s="4"/>
    </row>
    <row r="99" s="3" customFormat="true" ht="27" hidden="false" customHeight="true" outlineLevel="0" collapsed="false">
      <c r="A99" s="26"/>
      <c r="B99" s="72" t="s">
        <v>358</v>
      </c>
      <c r="C99" s="73" t="s">
        <v>359</v>
      </c>
      <c r="D99" s="40" t="s">
        <v>135</v>
      </c>
      <c r="E99" s="76" t="n">
        <v>0.375</v>
      </c>
      <c r="F99" s="40" t="s">
        <v>360</v>
      </c>
      <c r="G99" s="74" t="n">
        <v>40</v>
      </c>
      <c r="H99" s="40" t="s">
        <v>38</v>
      </c>
      <c r="I99" s="40" t="s">
        <v>39</v>
      </c>
      <c r="J99" s="40" t="s">
        <v>40</v>
      </c>
      <c r="K99" s="40" t="s">
        <v>56</v>
      </c>
      <c r="L99" s="40" t="s">
        <v>42</v>
      </c>
      <c r="M99" s="74" t="n">
        <v>439</v>
      </c>
      <c r="N99" s="74" t="n">
        <v>360</v>
      </c>
      <c r="O99" s="75" t="n">
        <f aca="false">SUM(N99/G99/0.45)</f>
        <v>20</v>
      </c>
      <c r="P99" s="27" t="n">
        <v>0</v>
      </c>
      <c r="Q99" s="27" t="n">
        <v>1</v>
      </c>
      <c r="R99" s="27" t="n">
        <v>0</v>
      </c>
      <c r="S99" s="29" t="n">
        <f aca="false">M99*AE99+O99+Q99+R99</f>
        <v>180.796</v>
      </c>
      <c r="T99" s="27" t="n">
        <v>180</v>
      </c>
      <c r="U99" s="27" t="n">
        <v>90</v>
      </c>
      <c r="V99" s="30" t="n">
        <f aca="false">CEILING(ROUND(0.01*M99,1)-0.2,0.5)</f>
        <v>4.5</v>
      </c>
      <c r="W99" s="29" t="n">
        <v>186</v>
      </c>
      <c r="X99" s="27" t="n">
        <v>184</v>
      </c>
      <c r="Y99" s="27" t="n">
        <v>92</v>
      </c>
      <c r="Z99" s="31" t="n">
        <v>43101</v>
      </c>
      <c r="AA99" s="31" t="n">
        <v>43465</v>
      </c>
      <c r="AB99" s="27"/>
      <c r="AE99" s="3" t="str">
        <f aca="false">IF(J99="普通","0.312","0.364")</f>
        <v>0.364</v>
      </c>
      <c r="AF99" s="4"/>
      <c r="AG99" s="4"/>
      <c r="AH99" s="4"/>
      <c r="AI99" s="4"/>
    </row>
    <row r="100" s="3" customFormat="true" ht="27" hidden="false" customHeight="true" outlineLevel="0" collapsed="false">
      <c r="A100" s="26"/>
      <c r="B100" s="72" t="s">
        <v>361</v>
      </c>
      <c r="C100" s="73" t="s">
        <v>362</v>
      </c>
      <c r="D100" s="40" t="s">
        <v>363</v>
      </c>
      <c r="E100" s="76" t="n">
        <v>0.541666666666667</v>
      </c>
      <c r="F100" s="40" t="s">
        <v>364</v>
      </c>
      <c r="G100" s="74" t="n">
        <v>40</v>
      </c>
      <c r="H100" s="40" t="s">
        <v>38</v>
      </c>
      <c r="I100" s="40" t="s">
        <v>39</v>
      </c>
      <c r="J100" s="40" t="s">
        <v>40</v>
      </c>
      <c r="K100" s="40" t="s">
        <v>56</v>
      </c>
      <c r="L100" s="40" t="s">
        <v>42</v>
      </c>
      <c r="M100" s="74" t="n">
        <v>411</v>
      </c>
      <c r="N100" s="74" t="n">
        <v>307</v>
      </c>
      <c r="O100" s="75" t="n">
        <f aca="false">SUM(N100/G100/0.45)</f>
        <v>17.0555555555556</v>
      </c>
      <c r="P100" s="27" t="n">
        <v>0</v>
      </c>
      <c r="Q100" s="27" t="n">
        <v>1</v>
      </c>
      <c r="R100" s="27" t="n">
        <v>0</v>
      </c>
      <c r="S100" s="29" t="n">
        <f aca="false">M100*AE100+O100+Q100+R100</f>
        <v>167.659555555556</v>
      </c>
      <c r="T100" s="27" t="n">
        <v>168</v>
      </c>
      <c r="U100" s="27" t="n">
        <f aca="false">SUM(T100/2)</f>
        <v>84</v>
      </c>
      <c r="V100" s="30" t="n">
        <f aca="false">CEILING(ROUND(0.01*M100,1)-0.2,0.5)</f>
        <v>4</v>
      </c>
      <c r="W100" s="29" t="n">
        <f aca="false">S100+V100</f>
        <v>171.659555555556</v>
      </c>
      <c r="X100" s="27" t="n">
        <v>171</v>
      </c>
      <c r="Y100" s="27" t="n">
        <v>85</v>
      </c>
      <c r="Z100" s="31" t="n">
        <v>43101</v>
      </c>
      <c r="AA100" s="31" t="n">
        <v>43465</v>
      </c>
      <c r="AB100" s="27"/>
      <c r="AE100" s="3" t="str">
        <f aca="false">IF(J100="普通","0.312","0.364")</f>
        <v>0.364</v>
      </c>
      <c r="AF100" s="4"/>
      <c r="AG100" s="4"/>
      <c r="AH100" s="4"/>
      <c r="AI100" s="4"/>
    </row>
    <row r="101" s="3" customFormat="true" ht="27" hidden="false" customHeight="true" outlineLevel="0" collapsed="false">
      <c r="A101" s="26"/>
      <c r="B101" s="72" t="s">
        <v>365</v>
      </c>
      <c r="C101" s="73" t="s">
        <v>226</v>
      </c>
      <c r="D101" s="40" t="s">
        <v>366</v>
      </c>
      <c r="E101" s="76" t="n">
        <v>0.375</v>
      </c>
      <c r="F101" s="40" t="s">
        <v>367</v>
      </c>
      <c r="G101" s="74" t="n">
        <v>40</v>
      </c>
      <c r="H101" s="40" t="s">
        <v>38</v>
      </c>
      <c r="I101" s="40" t="s">
        <v>39</v>
      </c>
      <c r="J101" s="40" t="s">
        <v>40</v>
      </c>
      <c r="K101" s="40" t="s">
        <v>56</v>
      </c>
      <c r="L101" s="40" t="s">
        <v>42</v>
      </c>
      <c r="M101" s="74" t="n">
        <v>302</v>
      </c>
      <c r="N101" s="74" t="n">
        <v>183</v>
      </c>
      <c r="O101" s="75" t="n">
        <f aca="false">SUM(N101/G101/0.45)</f>
        <v>10.1666666666667</v>
      </c>
      <c r="P101" s="27" t="n">
        <v>0</v>
      </c>
      <c r="Q101" s="27" t="n">
        <v>1</v>
      </c>
      <c r="R101" s="27" t="n">
        <v>0</v>
      </c>
      <c r="S101" s="29" t="n">
        <f aca="false">M101*AE101+O101+Q101+R101</f>
        <v>121.094666666667</v>
      </c>
      <c r="T101" s="27" t="n">
        <v>120</v>
      </c>
      <c r="U101" s="27" t="n">
        <f aca="false">SUM(T101/2)</f>
        <v>60</v>
      </c>
      <c r="V101" s="30" t="n">
        <f aca="false">CEILING(ROUND(0.01*M101,1)-0.2,0.5)</f>
        <v>3</v>
      </c>
      <c r="W101" s="29" t="n">
        <f aca="false">S101+V101</f>
        <v>124.094666666667</v>
      </c>
      <c r="X101" s="27" t="n">
        <v>123</v>
      </c>
      <c r="Y101" s="27" t="n">
        <v>61</v>
      </c>
      <c r="Z101" s="31" t="n">
        <v>43101</v>
      </c>
      <c r="AA101" s="31" t="n">
        <v>43465</v>
      </c>
      <c r="AB101" s="27"/>
      <c r="AE101" s="3" t="str">
        <f aca="false">IF(J101="普通","0.312","0.364")</f>
        <v>0.364</v>
      </c>
      <c r="AF101" s="4"/>
      <c r="AG101" s="4"/>
      <c r="AH101" s="4"/>
      <c r="AI101" s="4"/>
    </row>
    <row r="102" s="3" customFormat="true" ht="27" hidden="false" customHeight="true" outlineLevel="0" collapsed="false">
      <c r="A102" s="26"/>
      <c r="B102" s="72" t="s">
        <v>368</v>
      </c>
      <c r="C102" s="73" t="s">
        <v>369</v>
      </c>
      <c r="D102" s="40" t="s">
        <v>370</v>
      </c>
      <c r="E102" s="76" t="n">
        <v>0.666666666666667</v>
      </c>
      <c r="F102" s="40" t="s">
        <v>371</v>
      </c>
      <c r="G102" s="74" t="n">
        <v>40</v>
      </c>
      <c r="H102" s="40" t="s">
        <v>38</v>
      </c>
      <c r="I102" s="40" t="s">
        <v>39</v>
      </c>
      <c r="J102" s="40" t="s">
        <v>40</v>
      </c>
      <c r="K102" s="40" t="s">
        <v>56</v>
      </c>
      <c r="L102" s="40" t="s">
        <v>42</v>
      </c>
      <c r="M102" s="74" t="n">
        <v>775</v>
      </c>
      <c r="N102" s="74" t="n">
        <v>404</v>
      </c>
      <c r="O102" s="75" t="n">
        <f aca="false">SUM(N102/G102/0.45)</f>
        <v>22.4444444444444</v>
      </c>
      <c r="P102" s="27" t="n">
        <v>0</v>
      </c>
      <c r="Q102" s="27" t="n">
        <v>1</v>
      </c>
      <c r="R102" s="27" t="n">
        <v>0</v>
      </c>
      <c r="S102" s="29" t="n">
        <f aca="false">M102*AE102+O102+Q102+R102</f>
        <v>305.544444444444</v>
      </c>
      <c r="T102" s="27" t="n">
        <v>306</v>
      </c>
      <c r="U102" s="27" t="n">
        <f aca="false">SUM(T102/2)</f>
        <v>153</v>
      </c>
      <c r="V102" s="30" t="n">
        <f aca="false">CEILING(ROUND(0.01*M102,1)-0.2,0.5)</f>
        <v>8</v>
      </c>
      <c r="W102" s="29" t="n">
        <f aca="false">S102+V102</f>
        <v>313.544444444444</v>
      </c>
      <c r="X102" s="27" t="n">
        <v>312</v>
      </c>
      <c r="Y102" s="27" t="n">
        <f aca="false">SUM(X102/2)</f>
        <v>156</v>
      </c>
      <c r="Z102" s="31" t="n">
        <v>43101</v>
      </c>
      <c r="AA102" s="31" t="n">
        <v>43465</v>
      </c>
      <c r="AB102" s="27"/>
      <c r="AE102" s="3" t="str">
        <f aca="false">IF(J102="普通","0.312","0.364")</f>
        <v>0.364</v>
      </c>
      <c r="AF102" s="4"/>
      <c r="AG102" s="4"/>
      <c r="AH102" s="4"/>
      <c r="AI102" s="4"/>
    </row>
    <row r="103" s="3" customFormat="true" ht="27" hidden="false" customHeight="true" outlineLevel="0" collapsed="false">
      <c r="A103" s="26"/>
      <c r="B103" s="72" t="s">
        <v>372</v>
      </c>
      <c r="C103" s="73" t="s">
        <v>373</v>
      </c>
      <c r="D103" s="40" t="s">
        <v>374</v>
      </c>
      <c r="E103" s="76" t="s">
        <v>375</v>
      </c>
      <c r="F103" s="40" t="s">
        <v>376</v>
      </c>
      <c r="G103" s="74" t="n">
        <v>42</v>
      </c>
      <c r="H103" s="40" t="s">
        <v>38</v>
      </c>
      <c r="I103" s="40" t="s">
        <v>39</v>
      </c>
      <c r="J103" s="40" t="s">
        <v>40</v>
      </c>
      <c r="K103" s="40" t="s">
        <v>56</v>
      </c>
      <c r="L103" s="40" t="s">
        <v>42</v>
      </c>
      <c r="M103" s="74" t="n">
        <v>240</v>
      </c>
      <c r="N103" s="74" t="n">
        <v>181</v>
      </c>
      <c r="O103" s="75" t="n">
        <f aca="false">SUM(N103/G103/0.45)</f>
        <v>9.57671957671958</v>
      </c>
      <c r="P103" s="27" t="n">
        <v>0</v>
      </c>
      <c r="Q103" s="27" t="n">
        <v>1</v>
      </c>
      <c r="R103" s="27" t="n">
        <v>0</v>
      </c>
      <c r="S103" s="29" t="n">
        <f aca="false">M103*AE103+O103+Q103+R103</f>
        <v>97.9367195767196</v>
      </c>
      <c r="T103" s="27" t="n">
        <v>98</v>
      </c>
      <c r="U103" s="27" t="n">
        <f aca="false">SUM(T103/2)</f>
        <v>49</v>
      </c>
      <c r="V103" s="30" t="n">
        <f aca="false">CEILING(ROUND(0.01*M103,1)-0.2,0.5)</f>
        <v>2.5</v>
      </c>
      <c r="W103" s="29" t="n">
        <v>101</v>
      </c>
      <c r="X103" s="27" t="n">
        <v>99</v>
      </c>
      <c r="Y103" s="27" t="n">
        <v>49</v>
      </c>
      <c r="Z103" s="31" t="n">
        <v>43101</v>
      </c>
      <c r="AA103" s="31" t="n">
        <v>43465</v>
      </c>
      <c r="AB103" s="27"/>
      <c r="AE103" s="3" t="str">
        <f aca="false">IF(J103="普通","0.312","0.364")</f>
        <v>0.364</v>
      </c>
      <c r="AF103" s="4"/>
      <c r="AG103" s="4"/>
      <c r="AH103" s="4"/>
      <c r="AI103" s="4"/>
    </row>
    <row r="104" customFormat="false" ht="27" hidden="false" customHeight="true" outlineLevel="0" collapsed="false">
      <c r="A104" s="26" t="s">
        <v>377</v>
      </c>
      <c r="B104" s="27" t="n">
        <v>1</v>
      </c>
      <c r="C104" s="78" t="s">
        <v>378</v>
      </c>
      <c r="D104" s="28" t="s">
        <v>379</v>
      </c>
      <c r="E104" s="32" t="s">
        <v>380</v>
      </c>
      <c r="F104" s="28" t="s">
        <v>381</v>
      </c>
      <c r="G104" s="28" t="n">
        <v>45</v>
      </c>
      <c r="H104" s="28" t="s">
        <v>38</v>
      </c>
      <c r="I104" s="28" t="s">
        <v>39</v>
      </c>
      <c r="J104" s="28" t="s">
        <v>40</v>
      </c>
      <c r="K104" s="28" t="s">
        <v>41</v>
      </c>
      <c r="L104" s="28" t="s">
        <v>42</v>
      </c>
      <c r="M104" s="27" t="n">
        <v>132</v>
      </c>
      <c r="N104" s="27" t="n">
        <v>230</v>
      </c>
      <c r="O104" s="59" t="n">
        <f aca="false">N104/(G104*0.45)</f>
        <v>11.358024691358</v>
      </c>
      <c r="P104" s="27" t="n">
        <v>0</v>
      </c>
      <c r="Q104" s="27" t="n">
        <v>0.5</v>
      </c>
      <c r="R104" s="27" t="n">
        <v>0</v>
      </c>
      <c r="S104" s="29" t="n">
        <f aca="false">M104*AE104+O104+Q104+R104</f>
        <v>59.906024691358</v>
      </c>
      <c r="T104" s="59" t="n">
        <f aca="false">S104</f>
        <v>59.906024691358</v>
      </c>
      <c r="U104" s="27" t="n">
        <v>30</v>
      </c>
      <c r="V104" s="30" t="n">
        <f aca="false">CEILING(ROUND(0.01*M104,1)-0.2,0.5)</f>
        <v>1.5</v>
      </c>
      <c r="W104" s="29" t="n">
        <v>62</v>
      </c>
      <c r="X104" s="59" t="n">
        <f aca="false">W104</f>
        <v>62</v>
      </c>
      <c r="Y104" s="27" t="n">
        <v>30</v>
      </c>
      <c r="Z104" s="31" t="n">
        <v>43101</v>
      </c>
      <c r="AA104" s="31" t="n">
        <v>43465</v>
      </c>
      <c r="AB104" s="35"/>
      <c r="AE104" s="3" t="str">
        <f aca="false">IF(J104="普通","0.312","0.364")</f>
        <v>0.364</v>
      </c>
      <c r="AF104" s="4"/>
      <c r="AG104" s="4"/>
      <c r="AH104" s="4"/>
    </row>
    <row r="105" customFormat="false" ht="27" hidden="false" customHeight="true" outlineLevel="0" collapsed="false">
      <c r="A105" s="26"/>
      <c r="B105" s="27" t="n">
        <v>2</v>
      </c>
      <c r="C105" s="78" t="s">
        <v>382</v>
      </c>
      <c r="D105" s="28"/>
      <c r="E105" s="32"/>
      <c r="F105" s="28" t="s">
        <v>383</v>
      </c>
      <c r="G105" s="28"/>
      <c r="H105" s="28"/>
      <c r="I105" s="28"/>
      <c r="J105" s="28"/>
      <c r="K105" s="28"/>
      <c r="L105" s="28"/>
      <c r="M105" s="27" t="n">
        <v>132</v>
      </c>
      <c r="N105" s="27" t="n">
        <v>230</v>
      </c>
      <c r="O105" s="59" t="n">
        <v>11</v>
      </c>
      <c r="P105" s="27" t="n">
        <v>0</v>
      </c>
      <c r="Q105" s="27" t="n">
        <v>0.5</v>
      </c>
      <c r="R105" s="27" t="n">
        <v>0</v>
      </c>
      <c r="S105" s="29" t="n">
        <f aca="false">M105*AE105+O105+Q105+R105</f>
        <v>59.548</v>
      </c>
      <c r="T105" s="59" t="n">
        <f aca="false">S105</f>
        <v>59.548</v>
      </c>
      <c r="U105" s="27" t="n">
        <v>30</v>
      </c>
      <c r="V105" s="30" t="n">
        <f aca="false">CEILING(ROUND(0.01*M105,1)-0.2,0.5)</f>
        <v>1.5</v>
      </c>
      <c r="W105" s="29" t="n">
        <v>62</v>
      </c>
      <c r="X105" s="59" t="n">
        <f aca="false">W105</f>
        <v>62</v>
      </c>
      <c r="Y105" s="27" t="n">
        <v>30</v>
      </c>
      <c r="Z105" s="31" t="n">
        <v>43101</v>
      </c>
      <c r="AA105" s="31" t="n">
        <v>43465</v>
      </c>
      <c r="AB105" s="35"/>
      <c r="AE105" s="3" t="str">
        <f aca="false">IF(J105="普通","0.312","0.364")</f>
        <v>0.364</v>
      </c>
      <c r="AF105" s="4"/>
      <c r="AG105" s="4"/>
      <c r="AH105" s="4"/>
    </row>
    <row r="106" customFormat="false" ht="27" hidden="false" customHeight="true" outlineLevel="0" collapsed="false">
      <c r="A106" s="26"/>
      <c r="B106" s="27" t="n">
        <v>3</v>
      </c>
      <c r="C106" s="78" t="s">
        <v>384</v>
      </c>
      <c r="D106" s="28" t="s">
        <v>385</v>
      </c>
      <c r="E106" s="32" t="n">
        <v>0.243055555555556</v>
      </c>
      <c r="F106" s="28" t="s">
        <v>144</v>
      </c>
      <c r="G106" s="27" t="n">
        <v>45</v>
      </c>
      <c r="H106" s="28" t="s">
        <v>38</v>
      </c>
      <c r="I106" s="28" t="s">
        <v>39</v>
      </c>
      <c r="J106" s="28" t="s">
        <v>40</v>
      </c>
      <c r="K106" s="28" t="s">
        <v>41</v>
      </c>
      <c r="L106" s="28" t="s">
        <v>42</v>
      </c>
      <c r="M106" s="27" t="n">
        <v>306</v>
      </c>
      <c r="N106" s="27" t="n">
        <v>272</v>
      </c>
      <c r="O106" s="59" t="n">
        <f aca="false">N106/(G106*0.45)</f>
        <v>13.4320987654321</v>
      </c>
      <c r="P106" s="27" t="n">
        <v>0</v>
      </c>
      <c r="Q106" s="27" t="n">
        <v>0.5</v>
      </c>
      <c r="R106" s="27" t="n">
        <v>0</v>
      </c>
      <c r="S106" s="29" t="n">
        <f aca="false">M106*AE106+O106+Q106+R106</f>
        <v>125.316098765432</v>
      </c>
      <c r="T106" s="59" t="n">
        <f aca="false">S106</f>
        <v>125.316098765432</v>
      </c>
      <c r="U106" s="27" t="n">
        <v>62</v>
      </c>
      <c r="V106" s="30" t="n">
        <f aca="false">CEILING(ROUND(0.01*M106,1)-0.2,0.5)</f>
        <v>3</v>
      </c>
      <c r="W106" s="29" t="n">
        <f aca="false">S106+V106</f>
        <v>128.316098765432</v>
      </c>
      <c r="X106" s="59" t="n">
        <f aca="false">W106</f>
        <v>128.316098765432</v>
      </c>
      <c r="Y106" s="27" t="n">
        <v>64</v>
      </c>
      <c r="Z106" s="31" t="n">
        <v>43101</v>
      </c>
      <c r="AA106" s="31" t="n">
        <v>43465</v>
      </c>
      <c r="AB106" s="35"/>
      <c r="AE106" s="3" t="str">
        <f aca="false">IF(J106="普通","0.312","0.364")</f>
        <v>0.364</v>
      </c>
      <c r="AF106" s="4"/>
      <c r="AG106" s="4"/>
      <c r="AH106" s="4"/>
    </row>
    <row r="107" customFormat="false" ht="27" hidden="false" customHeight="true" outlineLevel="0" collapsed="false">
      <c r="A107" s="26"/>
      <c r="B107" s="27" t="n">
        <v>4</v>
      </c>
      <c r="C107" s="78" t="s">
        <v>386</v>
      </c>
      <c r="D107" s="28" t="s">
        <v>387</v>
      </c>
      <c r="E107" s="32" t="n">
        <v>0.243055555555556</v>
      </c>
      <c r="F107" s="28" t="s">
        <v>388</v>
      </c>
      <c r="G107" s="27" t="n">
        <v>45</v>
      </c>
      <c r="H107" s="28" t="s">
        <v>38</v>
      </c>
      <c r="I107" s="28" t="s">
        <v>39</v>
      </c>
      <c r="J107" s="28" t="s">
        <v>40</v>
      </c>
      <c r="K107" s="28" t="s">
        <v>41</v>
      </c>
      <c r="L107" s="28" t="s">
        <v>42</v>
      </c>
      <c r="M107" s="27" t="n">
        <v>349</v>
      </c>
      <c r="N107" s="27" t="n">
        <v>235</v>
      </c>
      <c r="O107" s="59" t="n">
        <f aca="false">N107/(G107*0.45)</f>
        <v>11.6049382716049</v>
      </c>
      <c r="P107" s="27" t="n">
        <v>0</v>
      </c>
      <c r="Q107" s="27" t="n">
        <v>0.5</v>
      </c>
      <c r="R107" s="27" t="n">
        <v>0</v>
      </c>
      <c r="S107" s="29" t="n">
        <f aca="false">M107*AE107+O107+Q107+R107</f>
        <v>139.140938271605</v>
      </c>
      <c r="T107" s="59" t="n">
        <f aca="false">S107</f>
        <v>139.140938271605</v>
      </c>
      <c r="U107" s="27" t="n">
        <v>69</v>
      </c>
      <c r="V107" s="30" t="n">
        <f aca="false">CEILING(ROUND(0.01*M107,1)-0.2,0.5)</f>
        <v>3.5</v>
      </c>
      <c r="W107" s="29" t="n">
        <f aca="false">S107+V107</f>
        <v>142.640938271605</v>
      </c>
      <c r="X107" s="59" t="n">
        <f aca="false">W107</f>
        <v>142.640938271605</v>
      </c>
      <c r="Y107" s="27" t="n">
        <v>71</v>
      </c>
      <c r="Z107" s="31" t="n">
        <v>43101</v>
      </c>
      <c r="AA107" s="31" t="n">
        <v>43465</v>
      </c>
      <c r="AB107" s="35"/>
      <c r="AE107" s="3" t="str">
        <f aca="false">IF(J107="普通","0.312","0.364")</f>
        <v>0.364</v>
      </c>
      <c r="AF107" s="4"/>
      <c r="AG107" s="4"/>
      <c r="AH107" s="4"/>
    </row>
    <row r="108" customFormat="false" ht="27" hidden="false" customHeight="true" outlineLevel="0" collapsed="false">
      <c r="A108" s="26"/>
      <c r="B108" s="27" t="n">
        <v>5</v>
      </c>
      <c r="C108" s="78" t="s">
        <v>389</v>
      </c>
      <c r="D108" s="28" t="s">
        <v>387</v>
      </c>
      <c r="E108" s="32" t="n">
        <v>0.5625</v>
      </c>
      <c r="F108" s="28" t="s">
        <v>388</v>
      </c>
      <c r="G108" s="27" t="n">
        <v>45</v>
      </c>
      <c r="H108" s="28" t="s">
        <v>38</v>
      </c>
      <c r="I108" s="28" t="s">
        <v>39</v>
      </c>
      <c r="J108" s="28" t="s">
        <v>126</v>
      </c>
      <c r="K108" s="28" t="s">
        <v>41</v>
      </c>
      <c r="L108" s="28" t="s">
        <v>42</v>
      </c>
      <c r="M108" s="27" t="n">
        <v>349</v>
      </c>
      <c r="N108" s="27" t="n">
        <v>235</v>
      </c>
      <c r="O108" s="59" t="n">
        <f aca="false">N108/(G108*0.5)</f>
        <v>10.4444444444444</v>
      </c>
      <c r="P108" s="27" t="n">
        <v>0</v>
      </c>
      <c r="Q108" s="27" t="n">
        <v>0.5</v>
      </c>
      <c r="R108" s="27" t="n">
        <v>0</v>
      </c>
      <c r="S108" s="29" t="n">
        <f aca="false">M108*AE108+O108+Q108+R108</f>
        <v>119.832444444444</v>
      </c>
      <c r="T108" s="59" t="n">
        <f aca="false">S108</f>
        <v>119.832444444444</v>
      </c>
      <c r="U108" s="27" t="n">
        <v>60</v>
      </c>
      <c r="V108" s="30" t="n">
        <f aca="false">CEILING(ROUND(0.01*M108,1)-0.2,0.5)</f>
        <v>3.5</v>
      </c>
      <c r="W108" s="29" t="n">
        <v>124</v>
      </c>
      <c r="X108" s="59" t="n">
        <f aca="false">W108</f>
        <v>124</v>
      </c>
      <c r="Y108" s="27" t="n">
        <v>61</v>
      </c>
      <c r="Z108" s="31" t="n">
        <v>43101</v>
      </c>
      <c r="AA108" s="31" t="n">
        <v>43465</v>
      </c>
      <c r="AB108" s="35"/>
      <c r="AE108" s="3" t="str">
        <f aca="false">IF(J108="普通","0.312","0.364")</f>
        <v>0.312</v>
      </c>
      <c r="AF108" s="4"/>
      <c r="AG108" s="4"/>
      <c r="AH108" s="4"/>
    </row>
    <row r="109" customFormat="false" ht="27" hidden="false" customHeight="true" outlineLevel="0" collapsed="false">
      <c r="A109" s="26"/>
      <c r="B109" s="27" t="n">
        <v>6</v>
      </c>
      <c r="C109" s="78" t="s">
        <v>390</v>
      </c>
      <c r="D109" s="28" t="s">
        <v>391</v>
      </c>
      <c r="E109" s="32" t="n">
        <v>0.222222222222222</v>
      </c>
      <c r="F109" s="28" t="s">
        <v>392</v>
      </c>
      <c r="G109" s="27" t="n">
        <v>45</v>
      </c>
      <c r="H109" s="28" t="s">
        <v>38</v>
      </c>
      <c r="I109" s="28" t="s">
        <v>39</v>
      </c>
      <c r="J109" s="28" t="s">
        <v>40</v>
      </c>
      <c r="K109" s="28" t="s">
        <v>41</v>
      </c>
      <c r="L109" s="28" t="s">
        <v>42</v>
      </c>
      <c r="M109" s="27" t="n">
        <v>576</v>
      </c>
      <c r="N109" s="27" t="n">
        <v>351</v>
      </c>
      <c r="O109" s="59" t="n">
        <f aca="false">N109/(G109*0.45)</f>
        <v>17.3333333333333</v>
      </c>
      <c r="P109" s="27" t="n">
        <v>0</v>
      </c>
      <c r="Q109" s="27" t="n">
        <v>0.5</v>
      </c>
      <c r="R109" s="27" t="n">
        <v>0</v>
      </c>
      <c r="S109" s="29" t="n">
        <f aca="false">M109*AE109+O109+Q109+R109</f>
        <v>227.497333333333</v>
      </c>
      <c r="T109" s="59" t="n">
        <f aca="false">S109</f>
        <v>227.497333333333</v>
      </c>
      <c r="U109" s="27" t="n">
        <v>113</v>
      </c>
      <c r="V109" s="30" t="n">
        <f aca="false">CEILING(ROUND(0.01*M109,1)-0.2,0.5)</f>
        <v>6</v>
      </c>
      <c r="W109" s="29" t="n">
        <f aca="false">S109+V109</f>
        <v>233.497333333333</v>
      </c>
      <c r="X109" s="59" t="n">
        <f aca="false">W109</f>
        <v>233.497333333333</v>
      </c>
      <c r="Y109" s="27" t="n">
        <v>116</v>
      </c>
      <c r="Z109" s="31" t="n">
        <v>43101</v>
      </c>
      <c r="AA109" s="31" t="n">
        <v>43465</v>
      </c>
      <c r="AB109" s="35"/>
      <c r="AE109" s="3" t="str">
        <f aca="false">IF(J109="普通","0.312","0.364")</f>
        <v>0.364</v>
      </c>
      <c r="AF109" s="4"/>
      <c r="AG109" s="4"/>
      <c r="AH109" s="4"/>
    </row>
    <row r="110" customFormat="false" ht="27" hidden="false" customHeight="true" outlineLevel="0" collapsed="false">
      <c r="A110" s="26"/>
      <c r="B110" s="27" t="n">
        <v>7</v>
      </c>
      <c r="C110" s="78" t="s">
        <v>390</v>
      </c>
      <c r="D110" s="28" t="s">
        <v>391</v>
      </c>
      <c r="E110" s="32" t="n">
        <v>0.770833333333333</v>
      </c>
      <c r="F110" s="28" t="s">
        <v>392</v>
      </c>
      <c r="G110" s="27" t="n">
        <v>45</v>
      </c>
      <c r="H110" s="28" t="s">
        <v>38</v>
      </c>
      <c r="I110" s="28" t="s">
        <v>39</v>
      </c>
      <c r="J110" s="28" t="s">
        <v>126</v>
      </c>
      <c r="K110" s="28" t="s">
        <v>41</v>
      </c>
      <c r="L110" s="28" t="s">
        <v>42</v>
      </c>
      <c r="M110" s="27" t="n">
        <v>576</v>
      </c>
      <c r="N110" s="27" t="n">
        <v>351</v>
      </c>
      <c r="O110" s="59" t="n">
        <f aca="false">N110/(G110*0.5)</f>
        <v>15.6</v>
      </c>
      <c r="P110" s="27" t="n">
        <v>0</v>
      </c>
      <c r="Q110" s="27" t="n">
        <v>0.5</v>
      </c>
      <c r="R110" s="27" t="n">
        <v>0</v>
      </c>
      <c r="S110" s="29" t="n">
        <f aca="false">M110*AE110+O110+Q110+R110</f>
        <v>195.812</v>
      </c>
      <c r="T110" s="59" t="n">
        <f aca="false">S110</f>
        <v>195.812</v>
      </c>
      <c r="U110" s="27" t="n">
        <v>98</v>
      </c>
      <c r="V110" s="30" t="n">
        <f aca="false">CEILING(ROUND(0.01*M110,1)-0.2,0.5)</f>
        <v>6</v>
      </c>
      <c r="W110" s="29" t="n">
        <f aca="false">S110+V110</f>
        <v>201.812</v>
      </c>
      <c r="X110" s="59" t="n">
        <f aca="false">W110</f>
        <v>201.812</v>
      </c>
      <c r="Y110" s="27" t="n">
        <v>100</v>
      </c>
      <c r="Z110" s="31" t="n">
        <v>43101</v>
      </c>
      <c r="AA110" s="31" t="n">
        <v>43465</v>
      </c>
      <c r="AB110" s="35"/>
      <c r="AE110" s="3" t="str">
        <f aca="false">IF(J110="普通","0.312","0.364")</f>
        <v>0.312</v>
      </c>
      <c r="AF110" s="4"/>
      <c r="AG110" s="4"/>
      <c r="AH110" s="4"/>
    </row>
    <row r="111" customFormat="false" ht="27" hidden="false" customHeight="true" outlineLevel="0" collapsed="false">
      <c r="A111" s="26"/>
      <c r="B111" s="27" t="n">
        <v>8</v>
      </c>
      <c r="C111" s="78" t="s">
        <v>393</v>
      </c>
      <c r="D111" s="28" t="s">
        <v>394</v>
      </c>
      <c r="E111" s="32" t="n">
        <v>0.291666666666667</v>
      </c>
      <c r="F111" s="28" t="s">
        <v>141</v>
      </c>
      <c r="G111" s="27" t="n">
        <v>42</v>
      </c>
      <c r="H111" s="28" t="s">
        <v>38</v>
      </c>
      <c r="I111" s="28" t="s">
        <v>39</v>
      </c>
      <c r="J111" s="28" t="s">
        <v>40</v>
      </c>
      <c r="K111" s="28" t="s">
        <v>41</v>
      </c>
      <c r="L111" s="28" t="s">
        <v>42</v>
      </c>
      <c r="M111" s="27" t="n">
        <v>480</v>
      </c>
      <c r="N111" s="27" t="n">
        <v>376</v>
      </c>
      <c r="O111" s="59" t="n">
        <f aca="false">N111/(G111*0.45)</f>
        <v>19.8941798941799</v>
      </c>
      <c r="P111" s="27" t="n">
        <v>0</v>
      </c>
      <c r="Q111" s="27" t="n">
        <v>0.5</v>
      </c>
      <c r="R111" s="27" t="n">
        <v>0</v>
      </c>
      <c r="S111" s="29" t="n">
        <f aca="false">M111*AE111+O111+Q111+R111</f>
        <v>195.11417989418</v>
      </c>
      <c r="T111" s="59" t="n">
        <f aca="false">S111</f>
        <v>195.11417989418</v>
      </c>
      <c r="U111" s="27" t="n">
        <v>97</v>
      </c>
      <c r="V111" s="30" t="n">
        <f aca="false">CEILING(ROUND(0.01*M111,1)-0.2,0.5)</f>
        <v>5</v>
      </c>
      <c r="W111" s="29" t="n">
        <f aca="false">S111+V111</f>
        <v>200.11417989418</v>
      </c>
      <c r="X111" s="59" t="n">
        <f aca="false">W111</f>
        <v>200.11417989418</v>
      </c>
      <c r="Y111" s="27" t="n">
        <v>100</v>
      </c>
      <c r="Z111" s="31" t="n">
        <v>43101</v>
      </c>
      <c r="AA111" s="31" t="n">
        <v>43465</v>
      </c>
      <c r="AB111" s="35"/>
      <c r="AE111" s="3" t="str">
        <f aca="false">IF(J111="普通","0.312","0.364")</f>
        <v>0.364</v>
      </c>
      <c r="AF111" s="4"/>
      <c r="AG111" s="4"/>
      <c r="AH111" s="4"/>
    </row>
    <row r="112" customFormat="false" ht="27" hidden="false" customHeight="true" outlineLevel="0" collapsed="false">
      <c r="A112" s="26" t="s">
        <v>395</v>
      </c>
      <c r="B112" s="27" t="n">
        <v>1</v>
      </c>
      <c r="C112" s="78" t="s">
        <v>396</v>
      </c>
      <c r="D112" s="28" t="s">
        <v>397</v>
      </c>
      <c r="E112" s="27" t="s">
        <v>398</v>
      </c>
      <c r="F112" s="28" t="s">
        <v>399</v>
      </c>
      <c r="G112" s="27" t="n">
        <v>45</v>
      </c>
      <c r="H112" s="28" t="s">
        <v>38</v>
      </c>
      <c r="I112" s="28" t="s">
        <v>39</v>
      </c>
      <c r="J112" s="28" t="s">
        <v>40</v>
      </c>
      <c r="K112" s="28" t="s">
        <v>56</v>
      </c>
      <c r="L112" s="28" t="s">
        <v>42</v>
      </c>
      <c r="M112" s="27" t="n">
        <v>144</v>
      </c>
      <c r="N112" s="27" t="n">
        <v>145</v>
      </c>
      <c r="O112" s="34" t="n">
        <f aca="false">N112/(G112*45%)</f>
        <v>7.16049382716049</v>
      </c>
      <c r="P112" s="27" t="n">
        <v>0</v>
      </c>
      <c r="Q112" s="27" t="n">
        <v>1</v>
      </c>
      <c r="R112" s="27" t="n">
        <v>0</v>
      </c>
      <c r="S112" s="29" t="n">
        <f aca="false">M112*AE112+O112+Q112+R112</f>
        <v>60.5764938271605</v>
      </c>
      <c r="T112" s="27" t="n">
        <v>60</v>
      </c>
      <c r="U112" s="29" t="n">
        <v>30</v>
      </c>
      <c r="V112" s="30" t="n">
        <f aca="false">CEILING(ROUND(0.01*M112,1)-0.2,0.5)</f>
        <v>1.5</v>
      </c>
      <c r="W112" s="29" t="n">
        <v>63</v>
      </c>
      <c r="X112" s="27" t="n">
        <v>61</v>
      </c>
      <c r="Y112" s="27" t="n">
        <v>30</v>
      </c>
      <c r="Z112" s="31" t="n">
        <v>43101</v>
      </c>
      <c r="AA112" s="31" t="n">
        <v>43465</v>
      </c>
      <c r="AB112" s="35"/>
      <c r="AE112" s="3" t="str">
        <f aca="false">IF(J112="普通","0.312","0.364")</f>
        <v>0.364</v>
      </c>
      <c r="AF112" s="4"/>
      <c r="AG112" s="4"/>
      <c r="AH112" s="4"/>
    </row>
    <row r="113" customFormat="false" ht="27" hidden="false" customHeight="true" outlineLevel="0" collapsed="false">
      <c r="A113" s="26"/>
      <c r="B113" s="27" t="n">
        <v>2</v>
      </c>
      <c r="C113" s="78" t="s">
        <v>400</v>
      </c>
      <c r="D113" s="28" t="s">
        <v>401</v>
      </c>
      <c r="E113" s="27" t="s">
        <v>402</v>
      </c>
      <c r="F113" s="28" t="s">
        <v>144</v>
      </c>
      <c r="G113" s="27" t="n">
        <v>41</v>
      </c>
      <c r="H113" s="28" t="s">
        <v>38</v>
      </c>
      <c r="I113" s="28" t="s">
        <v>39</v>
      </c>
      <c r="J113" s="28" t="s">
        <v>40</v>
      </c>
      <c r="K113" s="28" t="s">
        <v>56</v>
      </c>
      <c r="L113" s="28" t="s">
        <v>42</v>
      </c>
      <c r="M113" s="27" t="n">
        <v>300</v>
      </c>
      <c r="N113" s="27" t="n">
        <v>153</v>
      </c>
      <c r="O113" s="34" t="n">
        <f aca="false">N113/(G113*45%)</f>
        <v>8.29268292682927</v>
      </c>
      <c r="P113" s="27" t="n">
        <v>0</v>
      </c>
      <c r="Q113" s="27" t="n">
        <v>1</v>
      </c>
      <c r="R113" s="27" t="n">
        <v>0</v>
      </c>
      <c r="S113" s="29" t="n">
        <f aca="false">M113*AE113+O113+Q113+R113</f>
        <v>118.492682926829</v>
      </c>
      <c r="T113" s="27" t="n">
        <v>117</v>
      </c>
      <c r="U113" s="29" t="n">
        <v>58</v>
      </c>
      <c r="V113" s="30" t="n">
        <f aca="false">CEILING(ROUND(0.01*M113,1)-0.2,0.5)</f>
        <v>3</v>
      </c>
      <c r="W113" s="29" t="n">
        <f aca="false">S113+V113</f>
        <v>121.492682926829</v>
      </c>
      <c r="X113" s="27" t="n">
        <v>120</v>
      </c>
      <c r="Y113" s="27" t="n">
        <v>60</v>
      </c>
      <c r="Z113" s="31" t="n">
        <v>43101</v>
      </c>
      <c r="AA113" s="31" t="n">
        <v>43465</v>
      </c>
      <c r="AB113" s="35"/>
      <c r="AE113" s="3" t="str">
        <f aca="false">IF(J113="普通","0.312","0.364")</f>
        <v>0.364</v>
      </c>
      <c r="AF113" s="4"/>
      <c r="AG113" s="4"/>
      <c r="AH113" s="4"/>
    </row>
    <row r="114" customFormat="false" ht="27" hidden="false" customHeight="true" outlineLevel="0" collapsed="false">
      <c r="A114" s="26"/>
      <c r="B114" s="27" t="n">
        <v>3</v>
      </c>
      <c r="C114" s="78" t="s">
        <v>403</v>
      </c>
      <c r="D114" s="28" t="s">
        <v>404</v>
      </c>
      <c r="E114" s="32" t="s">
        <v>405</v>
      </c>
      <c r="F114" s="28" t="s">
        <v>406</v>
      </c>
      <c r="G114" s="27" t="n">
        <v>45</v>
      </c>
      <c r="H114" s="28" t="s">
        <v>38</v>
      </c>
      <c r="I114" s="28" t="s">
        <v>39</v>
      </c>
      <c r="J114" s="28" t="s">
        <v>40</v>
      </c>
      <c r="K114" s="28" t="s">
        <v>56</v>
      </c>
      <c r="L114" s="28" t="s">
        <v>42</v>
      </c>
      <c r="M114" s="27" t="n">
        <v>95</v>
      </c>
      <c r="N114" s="27" t="n">
        <v>86</v>
      </c>
      <c r="O114" s="34" t="n">
        <f aca="false">N114/(G114*45%)</f>
        <v>4.24691358024691</v>
      </c>
      <c r="P114" s="27" t="n">
        <v>0</v>
      </c>
      <c r="Q114" s="27" t="n">
        <v>1</v>
      </c>
      <c r="R114" s="27" t="n">
        <v>0</v>
      </c>
      <c r="S114" s="29" t="n">
        <f aca="false">M114*AE114+O114+Q114+R114</f>
        <v>39.8269135802469</v>
      </c>
      <c r="T114" s="27" t="n">
        <v>40</v>
      </c>
      <c r="U114" s="29" t="n">
        <v>20</v>
      </c>
      <c r="V114" s="30" t="n">
        <f aca="false">CEILING(ROUND(0.01*M114,1)-0.2,0.5)</f>
        <v>1</v>
      </c>
      <c r="W114" s="29" t="n">
        <f aca="false">S114+V114</f>
        <v>40.8269135802469</v>
      </c>
      <c r="X114" s="27" t="n">
        <v>40</v>
      </c>
      <c r="Y114" s="27" t="n">
        <v>20</v>
      </c>
      <c r="Z114" s="31" t="n">
        <v>43101</v>
      </c>
      <c r="AA114" s="31" t="n">
        <v>43465</v>
      </c>
      <c r="AB114" s="35"/>
      <c r="AE114" s="3" t="str">
        <f aca="false">IF(J114="普通","0.312","0.364")</f>
        <v>0.364</v>
      </c>
      <c r="AF114" s="4"/>
      <c r="AG114" s="4"/>
      <c r="AH114" s="4"/>
    </row>
    <row r="115" customFormat="false" ht="27" hidden="false" customHeight="true" outlineLevel="0" collapsed="false">
      <c r="A115" s="26"/>
      <c r="B115" s="27" t="n">
        <v>4</v>
      </c>
      <c r="C115" s="78" t="s">
        <v>335</v>
      </c>
      <c r="D115" s="28" t="s">
        <v>407</v>
      </c>
      <c r="E115" s="32" t="s">
        <v>408</v>
      </c>
      <c r="F115" s="28" t="s">
        <v>409</v>
      </c>
      <c r="G115" s="27" t="n">
        <v>39</v>
      </c>
      <c r="H115" s="28" t="s">
        <v>38</v>
      </c>
      <c r="I115" s="28" t="s">
        <v>39</v>
      </c>
      <c r="J115" s="28" t="s">
        <v>40</v>
      </c>
      <c r="K115" s="28" t="s">
        <v>56</v>
      </c>
      <c r="L115" s="28" t="s">
        <v>42</v>
      </c>
      <c r="M115" s="27" t="n">
        <v>332</v>
      </c>
      <c r="N115" s="27" t="n">
        <v>271</v>
      </c>
      <c r="O115" s="34" t="n">
        <f aca="false">N115/(G115*45%)</f>
        <v>15.4415954415954</v>
      </c>
      <c r="P115" s="27" t="n">
        <v>0</v>
      </c>
      <c r="Q115" s="27" t="n">
        <v>1</v>
      </c>
      <c r="R115" s="27" t="n">
        <v>0</v>
      </c>
      <c r="S115" s="29" t="n">
        <f aca="false">M115*AE115+O115+Q115+R115</f>
        <v>137.289595441595</v>
      </c>
      <c r="T115" s="27" t="n">
        <v>135</v>
      </c>
      <c r="U115" s="29" t="n">
        <v>67</v>
      </c>
      <c r="V115" s="30" t="n">
        <f aca="false">CEILING(ROUND(0.01*M115,1)-0.2,0.5)</f>
        <v>3.5</v>
      </c>
      <c r="W115" s="29" t="n">
        <f aca="false">S115+V115</f>
        <v>140.789595441595</v>
      </c>
      <c r="X115" s="27" t="n">
        <v>140</v>
      </c>
      <c r="Y115" s="27" t="n">
        <v>70</v>
      </c>
      <c r="Z115" s="31" t="n">
        <v>43101</v>
      </c>
      <c r="AA115" s="31" t="n">
        <v>43465</v>
      </c>
      <c r="AB115" s="35"/>
      <c r="AE115" s="3" t="str">
        <f aca="false">IF(J115="普通","0.312","0.364")</f>
        <v>0.364</v>
      </c>
      <c r="AF115" s="4"/>
      <c r="AG115" s="4"/>
      <c r="AH115" s="4"/>
    </row>
    <row r="116" customFormat="false" ht="27" hidden="false" customHeight="true" outlineLevel="0" collapsed="false">
      <c r="A116" s="26"/>
      <c r="B116" s="27" t="n">
        <v>5</v>
      </c>
      <c r="C116" s="78" t="s">
        <v>410</v>
      </c>
      <c r="D116" s="28" t="s">
        <v>411</v>
      </c>
      <c r="E116" s="32" t="s">
        <v>412</v>
      </c>
      <c r="F116" s="28" t="s">
        <v>141</v>
      </c>
      <c r="G116" s="27" t="n">
        <v>45</v>
      </c>
      <c r="H116" s="28" t="s">
        <v>38</v>
      </c>
      <c r="I116" s="28" t="s">
        <v>39</v>
      </c>
      <c r="J116" s="28" t="s">
        <v>40</v>
      </c>
      <c r="K116" s="28" t="s">
        <v>56</v>
      </c>
      <c r="L116" s="28" t="s">
        <v>42</v>
      </c>
      <c r="M116" s="27" t="n">
        <v>450</v>
      </c>
      <c r="N116" s="27" t="n">
        <v>438</v>
      </c>
      <c r="O116" s="34" t="n">
        <f aca="false">N116/(G116*45%)</f>
        <v>21.6296296296296</v>
      </c>
      <c r="P116" s="27" t="n">
        <v>0</v>
      </c>
      <c r="Q116" s="27" t="n">
        <v>1</v>
      </c>
      <c r="R116" s="27" t="n">
        <v>0</v>
      </c>
      <c r="S116" s="29" t="n">
        <f aca="false">M116*AE116+O116+Q116+R116</f>
        <v>186.42962962963</v>
      </c>
      <c r="T116" s="27" t="n">
        <v>185</v>
      </c>
      <c r="U116" s="29" t="n">
        <v>92</v>
      </c>
      <c r="V116" s="30" t="n">
        <f aca="false">CEILING(ROUND(0.01*M116,1)-0.2,0.5)</f>
        <v>4.5</v>
      </c>
      <c r="W116" s="29" t="n">
        <f aca="false">S116+V116</f>
        <v>190.92962962963</v>
      </c>
      <c r="X116" s="27" t="n">
        <v>190</v>
      </c>
      <c r="Y116" s="27" t="n">
        <v>95</v>
      </c>
      <c r="Z116" s="31" t="n">
        <v>43101</v>
      </c>
      <c r="AA116" s="31" t="n">
        <v>43465</v>
      </c>
      <c r="AB116" s="35"/>
      <c r="AE116" s="3" t="str">
        <f aca="false">IF(J116="普通","0.312","0.364")</f>
        <v>0.364</v>
      </c>
      <c r="AF116" s="4"/>
      <c r="AG116" s="4"/>
      <c r="AH116" s="4"/>
    </row>
    <row r="117" s="3" customFormat="true" ht="27" hidden="false" customHeight="true" outlineLevel="0" collapsed="false">
      <c r="A117" s="26"/>
      <c r="B117" s="27" t="n">
        <v>6</v>
      </c>
      <c r="C117" s="78" t="s">
        <v>34</v>
      </c>
      <c r="D117" s="28" t="s">
        <v>413</v>
      </c>
      <c r="E117" s="32" t="s">
        <v>414</v>
      </c>
      <c r="F117" s="28" t="s">
        <v>121</v>
      </c>
      <c r="G117" s="27" t="n">
        <v>47</v>
      </c>
      <c r="H117" s="28" t="s">
        <v>38</v>
      </c>
      <c r="I117" s="28" t="s">
        <v>39</v>
      </c>
      <c r="J117" s="28" t="s">
        <v>40</v>
      </c>
      <c r="K117" s="28" t="s">
        <v>56</v>
      </c>
      <c r="L117" s="28" t="s">
        <v>61</v>
      </c>
      <c r="M117" s="27" t="n">
        <v>134</v>
      </c>
      <c r="N117" s="27" t="n">
        <v>165</v>
      </c>
      <c r="O117" s="34" t="n">
        <f aca="false">N117/(G117*45%)</f>
        <v>7.80141843971631</v>
      </c>
      <c r="P117" s="27" t="n">
        <v>0</v>
      </c>
      <c r="Q117" s="27" t="n">
        <v>1</v>
      </c>
      <c r="R117" s="27" t="n">
        <v>0</v>
      </c>
      <c r="S117" s="29" t="n">
        <f aca="false">M117*AE117+O117+Q117+R117</f>
        <v>57.5774184397163</v>
      </c>
      <c r="T117" s="27" t="n">
        <v>58</v>
      </c>
      <c r="U117" s="29" t="n">
        <v>29</v>
      </c>
      <c r="V117" s="30" t="n">
        <f aca="false">CEILING(ROUND(0.01*M117,1)-0.2,0.5)</f>
        <v>1.5</v>
      </c>
      <c r="W117" s="29" t="n">
        <v>60</v>
      </c>
      <c r="X117" s="27" t="n">
        <v>59</v>
      </c>
      <c r="Y117" s="27" t="n">
        <v>29</v>
      </c>
      <c r="Z117" s="31" t="n">
        <v>43101</v>
      </c>
      <c r="AA117" s="31" t="n">
        <v>43465</v>
      </c>
      <c r="AB117" s="35"/>
      <c r="AE117" s="3" t="str">
        <f aca="false">IF(J117="普通","0.312","0.364")</f>
        <v>0.364</v>
      </c>
      <c r="AF117" s="4"/>
      <c r="AG117" s="4"/>
      <c r="AH117" s="4"/>
      <c r="AI117" s="4"/>
    </row>
    <row r="118" customFormat="false" ht="27" hidden="false" customHeight="true" outlineLevel="0" collapsed="false">
      <c r="A118" s="26"/>
      <c r="B118" s="27" t="n">
        <v>7</v>
      </c>
      <c r="C118" s="78" t="s">
        <v>131</v>
      </c>
      <c r="D118" s="28" t="s">
        <v>415</v>
      </c>
      <c r="E118" s="32" t="n">
        <v>0.277777777777778</v>
      </c>
      <c r="F118" s="28" t="s">
        <v>133</v>
      </c>
      <c r="G118" s="27" t="n">
        <v>37</v>
      </c>
      <c r="H118" s="28" t="s">
        <v>38</v>
      </c>
      <c r="I118" s="28" t="s">
        <v>39</v>
      </c>
      <c r="J118" s="28" t="s">
        <v>40</v>
      </c>
      <c r="K118" s="28" t="s">
        <v>56</v>
      </c>
      <c r="L118" s="28" t="s">
        <v>42</v>
      </c>
      <c r="M118" s="27" t="n">
        <v>546</v>
      </c>
      <c r="N118" s="27" t="n">
        <v>426</v>
      </c>
      <c r="O118" s="34" t="n">
        <f aca="false">N118/(G118*45%)</f>
        <v>25.5855855855856</v>
      </c>
      <c r="P118" s="27" t="n">
        <v>0</v>
      </c>
      <c r="Q118" s="27" t="n">
        <v>1</v>
      </c>
      <c r="R118" s="27" t="n">
        <v>0</v>
      </c>
      <c r="S118" s="29" t="n">
        <f aca="false">M118*AE118+O118+Q118+R118</f>
        <v>225.329585585586</v>
      </c>
      <c r="T118" s="27" t="n">
        <v>225</v>
      </c>
      <c r="U118" s="29" t="n">
        <v>112</v>
      </c>
      <c r="V118" s="30" t="n">
        <f aca="false">CEILING(ROUND(0.01*M118,1)-0.2,0.5)</f>
        <v>5.5</v>
      </c>
      <c r="W118" s="29" t="n">
        <f aca="false">S118+V118</f>
        <v>230.829585585586</v>
      </c>
      <c r="X118" s="27" t="n">
        <v>230</v>
      </c>
      <c r="Y118" s="27" t="n">
        <v>115</v>
      </c>
      <c r="Z118" s="31" t="n">
        <v>43101</v>
      </c>
      <c r="AA118" s="31" t="n">
        <v>43465</v>
      </c>
      <c r="AB118" s="35"/>
      <c r="AE118" s="3" t="str">
        <f aca="false">IF(J118="普通","0.312","0.364")</f>
        <v>0.364</v>
      </c>
      <c r="AF118" s="4"/>
      <c r="AG118" s="4"/>
      <c r="AH118" s="4"/>
    </row>
    <row r="119" customFormat="false" ht="27" hidden="false" customHeight="true" outlineLevel="0" collapsed="false">
      <c r="A119" s="26"/>
      <c r="B119" s="27" t="n">
        <v>8</v>
      </c>
      <c r="C119" s="78" t="s">
        <v>416</v>
      </c>
      <c r="D119" s="28" t="s">
        <v>417</v>
      </c>
      <c r="E119" s="27" t="s">
        <v>418</v>
      </c>
      <c r="F119" s="28" t="s">
        <v>160</v>
      </c>
      <c r="G119" s="27" t="n">
        <v>47</v>
      </c>
      <c r="H119" s="28" t="s">
        <v>38</v>
      </c>
      <c r="I119" s="28" t="s">
        <v>39</v>
      </c>
      <c r="J119" s="28" t="s">
        <v>40</v>
      </c>
      <c r="K119" s="28" t="s">
        <v>56</v>
      </c>
      <c r="L119" s="28" t="s">
        <v>42</v>
      </c>
      <c r="M119" s="27" t="n">
        <v>380</v>
      </c>
      <c r="N119" s="27" t="n">
        <v>290</v>
      </c>
      <c r="O119" s="34" t="n">
        <f aca="false">N119/(G119*45%)</f>
        <v>13.7115839243499</v>
      </c>
      <c r="P119" s="27" t="n">
        <v>0</v>
      </c>
      <c r="Q119" s="27" t="n">
        <v>1</v>
      </c>
      <c r="R119" s="27" t="n">
        <v>0</v>
      </c>
      <c r="S119" s="29" t="n">
        <f aca="false">M119*AE119+O119+Q119+R119</f>
        <v>153.03158392435</v>
      </c>
      <c r="T119" s="27" t="n">
        <v>150</v>
      </c>
      <c r="U119" s="29" t="n">
        <v>75</v>
      </c>
      <c r="V119" s="30" t="n">
        <f aca="false">CEILING(ROUND(0.01*M119,1)-0.2,0.5)</f>
        <v>4</v>
      </c>
      <c r="W119" s="29" t="n">
        <f aca="false">S119+V119</f>
        <v>157.03158392435</v>
      </c>
      <c r="X119" s="27" t="n">
        <v>155</v>
      </c>
      <c r="Y119" s="27" t="n">
        <v>77</v>
      </c>
      <c r="Z119" s="31" t="n">
        <v>43101</v>
      </c>
      <c r="AA119" s="31" t="n">
        <v>43465</v>
      </c>
      <c r="AB119" s="35"/>
      <c r="AE119" s="3" t="str">
        <f aca="false">IF(J119="普通","0.312","0.364")</f>
        <v>0.364</v>
      </c>
      <c r="AF119" s="4"/>
      <c r="AG119" s="4"/>
      <c r="AH119" s="4"/>
    </row>
    <row r="120" customFormat="false" ht="27" hidden="false" customHeight="true" outlineLevel="0" collapsed="false">
      <c r="A120" s="26"/>
      <c r="B120" s="27" t="n">
        <v>9</v>
      </c>
      <c r="C120" s="78" t="s">
        <v>393</v>
      </c>
      <c r="D120" s="28" t="s">
        <v>419</v>
      </c>
      <c r="E120" s="32" t="n">
        <v>0.270833333333333</v>
      </c>
      <c r="F120" s="28" t="s">
        <v>420</v>
      </c>
      <c r="G120" s="27" t="n">
        <v>39</v>
      </c>
      <c r="H120" s="28" t="s">
        <v>38</v>
      </c>
      <c r="I120" s="28" t="s">
        <v>39</v>
      </c>
      <c r="J120" s="28" t="s">
        <v>40</v>
      </c>
      <c r="K120" s="28" t="s">
        <v>56</v>
      </c>
      <c r="L120" s="28" t="s">
        <v>42</v>
      </c>
      <c r="M120" s="27" t="n">
        <v>398</v>
      </c>
      <c r="N120" s="27" t="n">
        <v>373</v>
      </c>
      <c r="O120" s="34" t="n">
        <f aca="false">N120/(G120*45%)</f>
        <v>21.2535612535613</v>
      </c>
      <c r="P120" s="27" t="n">
        <v>0</v>
      </c>
      <c r="Q120" s="27" t="n">
        <v>1</v>
      </c>
      <c r="R120" s="27" t="n">
        <v>0</v>
      </c>
      <c r="S120" s="29" t="n">
        <f aca="false">M120*AE120+O120+Q120+R120</f>
        <v>167.125561253561</v>
      </c>
      <c r="T120" s="27" t="n">
        <v>166</v>
      </c>
      <c r="U120" s="29" t="n">
        <v>83</v>
      </c>
      <c r="V120" s="30" t="n">
        <f aca="false">CEILING(ROUND(0.01*M120,1)-0.2,0.5)</f>
        <v>4</v>
      </c>
      <c r="W120" s="29" t="n">
        <f aca="false">S120+V120</f>
        <v>171.125561253561</v>
      </c>
      <c r="X120" s="27" t="n">
        <v>170</v>
      </c>
      <c r="Y120" s="27" t="n">
        <v>85</v>
      </c>
      <c r="Z120" s="31" t="n">
        <v>43101</v>
      </c>
      <c r="AA120" s="31" t="n">
        <v>43465</v>
      </c>
      <c r="AB120" s="35"/>
      <c r="AE120" s="3" t="str">
        <f aca="false">IF(J120="普通","0.312","0.364")</f>
        <v>0.364</v>
      </c>
      <c r="AF120" s="4"/>
      <c r="AG120" s="4"/>
      <c r="AH120" s="4"/>
    </row>
    <row r="121" customFormat="false" ht="27" hidden="false" customHeight="true" outlineLevel="0" collapsed="false">
      <c r="A121" s="26"/>
      <c r="B121" s="27" t="n">
        <v>10</v>
      </c>
      <c r="C121" s="78" t="s">
        <v>62</v>
      </c>
      <c r="D121" s="28" t="s">
        <v>421</v>
      </c>
      <c r="E121" s="32" t="s">
        <v>422</v>
      </c>
      <c r="F121" s="28" t="s">
        <v>423</v>
      </c>
      <c r="G121" s="27" t="n">
        <v>37</v>
      </c>
      <c r="H121" s="28" t="s">
        <v>38</v>
      </c>
      <c r="I121" s="28" t="s">
        <v>39</v>
      </c>
      <c r="J121" s="28" t="s">
        <v>40</v>
      </c>
      <c r="K121" s="28" t="s">
        <v>56</v>
      </c>
      <c r="L121" s="28" t="s">
        <v>42</v>
      </c>
      <c r="M121" s="27" t="n">
        <v>408</v>
      </c>
      <c r="N121" s="27" t="n">
        <v>367</v>
      </c>
      <c r="O121" s="34" t="n">
        <f aca="false">N121/(G121*45%)</f>
        <v>22.042042042042</v>
      </c>
      <c r="P121" s="27" t="n">
        <v>0</v>
      </c>
      <c r="Q121" s="27" t="n">
        <v>1</v>
      </c>
      <c r="R121" s="27" t="n">
        <v>0</v>
      </c>
      <c r="S121" s="29" t="n">
        <f aca="false">M121*AE121+O121+Q121+R121</f>
        <v>171.554042042042</v>
      </c>
      <c r="T121" s="27" t="n">
        <v>170</v>
      </c>
      <c r="U121" s="29" t="n">
        <v>85</v>
      </c>
      <c r="V121" s="30" t="n">
        <f aca="false">CEILING(ROUND(0.01*M121,1)-0.2,0.5)</f>
        <v>4</v>
      </c>
      <c r="W121" s="29" t="n">
        <f aca="false">S121+V121</f>
        <v>175.554042042042</v>
      </c>
      <c r="X121" s="27" t="n">
        <v>175</v>
      </c>
      <c r="Y121" s="27" t="n">
        <v>87</v>
      </c>
      <c r="Z121" s="31" t="n">
        <v>43101</v>
      </c>
      <c r="AA121" s="31" t="n">
        <v>43465</v>
      </c>
      <c r="AB121" s="35"/>
      <c r="AE121" s="3" t="str">
        <f aca="false">IF(J121="普通","0.312","0.364")</f>
        <v>0.364</v>
      </c>
      <c r="AF121" s="4"/>
      <c r="AG121" s="4"/>
      <c r="AH121" s="4"/>
    </row>
    <row r="122" customFormat="false" ht="27" hidden="false" customHeight="true" outlineLevel="0" collapsed="false">
      <c r="A122" s="26"/>
      <c r="B122" s="27" t="n">
        <v>11</v>
      </c>
      <c r="C122" s="78" t="s">
        <v>424</v>
      </c>
      <c r="D122" s="28" t="s">
        <v>425</v>
      </c>
      <c r="E122" s="32" t="n">
        <v>0.25</v>
      </c>
      <c r="F122" s="28" t="s">
        <v>265</v>
      </c>
      <c r="G122" s="27" t="n">
        <v>51</v>
      </c>
      <c r="H122" s="28" t="s">
        <v>38</v>
      </c>
      <c r="I122" s="28" t="s">
        <v>39</v>
      </c>
      <c r="J122" s="28" t="s">
        <v>40</v>
      </c>
      <c r="K122" s="28" t="s">
        <v>56</v>
      </c>
      <c r="L122" s="28" t="s">
        <v>42</v>
      </c>
      <c r="M122" s="27" t="n">
        <v>435</v>
      </c>
      <c r="N122" s="27" t="n">
        <v>253</v>
      </c>
      <c r="O122" s="34" t="n">
        <f aca="false">N122/(G122*45%)</f>
        <v>11.0239651416122</v>
      </c>
      <c r="P122" s="27" t="n">
        <v>0</v>
      </c>
      <c r="Q122" s="27" t="n">
        <v>1</v>
      </c>
      <c r="R122" s="27" t="n">
        <v>0</v>
      </c>
      <c r="S122" s="29" t="n">
        <f aca="false">M122*AE122+O122+Q122+R122</f>
        <v>170.363965141612</v>
      </c>
      <c r="T122" s="27" t="n">
        <v>170</v>
      </c>
      <c r="U122" s="29" t="n">
        <v>85</v>
      </c>
      <c r="V122" s="30" t="n">
        <f aca="false">CEILING(ROUND(0.01*M122,1)-0.2,0.5)</f>
        <v>4.5</v>
      </c>
      <c r="W122" s="29" t="n">
        <f aca="false">S122+V122</f>
        <v>174.863965141612</v>
      </c>
      <c r="X122" s="27" t="n">
        <v>175</v>
      </c>
      <c r="Y122" s="27" t="n">
        <v>87</v>
      </c>
      <c r="Z122" s="31" t="n">
        <v>43101</v>
      </c>
      <c r="AA122" s="31" t="n">
        <v>43465</v>
      </c>
      <c r="AB122" s="35"/>
      <c r="AE122" s="3" t="str">
        <f aca="false">IF(J122="普通","0.312","0.364")</f>
        <v>0.364</v>
      </c>
      <c r="AF122" s="4"/>
      <c r="AG122" s="4"/>
      <c r="AH122" s="4"/>
    </row>
    <row r="123" customFormat="false" ht="27" hidden="false" customHeight="true" outlineLevel="0" collapsed="false">
      <c r="A123" s="26"/>
      <c r="B123" s="27" t="n">
        <v>12</v>
      </c>
      <c r="C123" s="78" t="s">
        <v>426</v>
      </c>
      <c r="D123" s="28" t="s">
        <v>427</v>
      </c>
      <c r="E123" s="32" t="n">
        <v>0.277777777777778</v>
      </c>
      <c r="F123" s="28" t="s">
        <v>428</v>
      </c>
      <c r="G123" s="27" t="n">
        <v>41</v>
      </c>
      <c r="H123" s="28" t="s">
        <v>38</v>
      </c>
      <c r="I123" s="28" t="s">
        <v>39</v>
      </c>
      <c r="J123" s="28" t="s">
        <v>40</v>
      </c>
      <c r="K123" s="28" t="s">
        <v>56</v>
      </c>
      <c r="L123" s="28" t="s">
        <v>42</v>
      </c>
      <c r="M123" s="27" t="n">
        <v>510</v>
      </c>
      <c r="N123" s="27" t="n">
        <v>378</v>
      </c>
      <c r="O123" s="34" t="n">
        <f aca="false">N123/(G123*45%)</f>
        <v>20.4878048780488</v>
      </c>
      <c r="P123" s="27" t="n">
        <v>0</v>
      </c>
      <c r="Q123" s="27" t="n">
        <v>1</v>
      </c>
      <c r="R123" s="27" t="n">
        <v>0</v>
      </c>
      <c r="S123" s="29" t="n">
        <f aca="false">M123*AE123+O123+Q123+R123</f>
        <v>207.127804878049</v>
      </c>
      <c r="T123" s="27" t="n">
        <v>207</v>
      </c>
      <c r="U123" s="29" t="n">
        <v>103</v>
      </c>
      <c r="V123" s="30" t="n">
        <f aca="false">CEILING(ROUND(0.01*M123,1)-0.2,0.5)</f>
        <v>5</v>
      </c>
      <c r="W123" s="29" t="n">
        <f aca="false">S123+V123</f>
        <v>212.127804878049</v>
      </c>
      <c r="X123" s="27" t="n">
        <v>211</v>
      </c>
      <c r="Y123" s="27" t="n">
        <v>105</v>
      </c>
      <c r="Z123" s="31" t="n">
        <v>43101</v>
      </c>
      <c r="AA123" s="31" t="n">
        <v>43465</v>
      </c>
      <c r="AB123" s="35"/>
      <c r="AE123" s="3" t="str">
        <f aca="false">IF(J123="普通","0.312","0.364")</f>
        <v>0.364</v>
      </c>
      <c r="AF123" s="4"/>
      <c r="AG123" s="4"/>
      <c r="AH123" s="4"/>
    </row>
    <row r="124" customFormat="false" ht="27" hidden="false" customHeight="true" outlineLevel="0" collapsed="false">
      <c r="A124" s="26"/>
      <c r="B124" s="27" t="n">
        <v>13</v>
      </c>
      <c r="C124" s="78" t="s">
        <v>226</v>
      </c>
      <c r="D124" s="28" t="s">
        <v>429</v>
      </c>
      <c r="E124" s="32" t="n">
        <v>0.284722222222222</v>
      </c>
      <c r="F124" s="28" t="s">
        <v>228</v>
      </c>
      <c r="G124" s="27" t="n">
        <v>47</v>
      </c>
      <c r="H124" s="28" t="s">
        <v>38</v>
      </c>
      <c r="I124" s="28" t="s">
        <v>39</v>
      </c>
      <c r="J124" s="28" t="s">
        <v>40</v>
      </c>
      <c r="K124" s="28" t="s">
        <v>56</v>
      </c>
      <c r="L124" s="28" t="s">
        <v>42</v>
      </c>
      <c r="M124" s="27" t="n">
        <v>300</v>
      </c>
      <c r="N124" s="27" t="n">
        <v>184</v>
      </c>
      <c r="O124" s="34" t="n">
        <f aca="false">N124/(G124*45%)</f>
        <v>8.69976359338061</v>
      </c>
      <c r="P124" s="27" t="n">
        <v>0</v>
      </c>
      <c r="Q124" s="27" t="n">
        <v>1</v>
      </c>
      <c r="R124" s="27" t="n">
        <v>0</v>
      </c>
      <c r="S124" s="29" t="n">
        <f aca="false">M124*AE124+O124+Q124+R124</f>
        <v>118.899763593381</v>
      </c>
      <c r="T124" s="27" t="n">
        <v>118</v>
      </c>
      <c r="U124" s="29" t="n">
        <v>59</v>
      </c>
      <c r="V124" s="30" t="n">
        <f aca="false">CEILING(ROUND(0.01*M124,1)-0.2,0.5)</f>
        <v>3</v>
      </c>
      <c r="W124" s="29" t="n">
        <f aca="false">S124+V124</f>
        <v>121.899763593381</v>
      </c>
      <c r="X124" s="27" t="n">
        <v>121</v>
      </c>
      <c r="Y124" s="27" t="n">
        <v>60</v>
      </c>
      <c r="Z124" s="31" t="n">
        <v>43101</v>
      </c>
      <c r="AA124" s="31" t="n">
        <v>43465</v>
      </c>
      <c r="AB124" s="35"/>
      <c r="AE124" s="3" t="str">
        <f aca="false">IF(J124="普通","0.312","0.364")</f>
        <v>0.364</v>
      </c>
      <c r="AF124" s="4"/>
      <c r="AG124" s="4"/>
      <c r="AH124" s="4"/>
    </row>
    <row r="125" customFormat="false" ht="27" hidden="false" customHeight="true" outlineLevel="0" collapsed="false">
      <c r="A125" s="26"/>
      <c r="B125" s="27" t="n">
        <v>14</v>
      </c>
      <c r="C125" s="78" t="s">
        <v>430</v>
      </c>
      <c r="D125" s="28" t="s">
        <v>431</v>
      </c>
      <c r="E125" s="32" t="s">
        <v>432</v>
      </c>
      <c r="F125" s="28" t="s">
        <v>433</v>
      </c>
      <c r="G125" s="27" t="n">
        <v>40</v>
      </c>
      <c r="H125" s="28" t="s">
        <v>38</v>
      </c>
      <c r="I125" s="28" t="s">
        <v>39</v>
      </c>
      <c r="J125" s="28" t="s">
        <v>126</v>
      </c>
      <c r="K125" s="28" t="s">
        <v>56</v>
      </c>
      <c r="L125" s="28" t="s">
        <v>42</v>
      </c>
      <c r="M125" s="27" t="n">
        <v>48</v>
      </c>
      <c r="N125" s="27" t="n">
        <v>0</v>
      </c>
      <c r="O125" s="34" t="n">
        <f aca="false">N125/(G125*50%)</f>
        <v>0</v>
      </c>
      <c r="P125" s="27" t="n">
        <v>0</v>
      </c>
      <c r="Q125" s="27" t="n">
        <v>1</v>
      </c>
      <c r="R125" s="27" t="n">
        <v>0</v>
      </c>
      <c r="S125" s="29" t="n">
        <f aca="false">M125*AE125+O125+Q125+R125</f>
        <v>15.976</v>
      </c>
      <c r="T125" s="27" t="n">
        <v>16</v>
      </c>
      <c r="U125" s="29" t="n">
        <v>8</v>
      </c>
      <c r="V125" s="30" t="n">
        <f aca="false">CEILING(ROUND(0.01*M125,1)-0.2,0.5)</f>
        <v>0.5</v>
      </c>
      <c r="W125" s="29" t="n">
        <v>17</v>
      </c>
      <c r="X125" s="27" t="n">
        <v>16</v>
      </c>
      <c r="Y125" s="27" t="n">
        <v>8</v>
      </c>
      <c r="Z125" s="31" t="n">
        <v>43101</v>
      </c>
      <c r="AA125" s="31" t="n">
        <v>43465</v>
      </c>
      <c r="AB125" s="35"/>
      <c r="AE125" s="3" t="str">
        <f aca="false">IF(J125="普通","0.312","0.364")</f>
        <v>0.312</v>
      </c>
      <c r="AF125" s="4"/>
      <c r="AG125" s="4"/>
      <c r="AH125" s="4"/>
    </row>
    <row r="126" customFormat="false" ht="27" hidden="false" customHeight="true" outlineLevel="0" collapsed="false">
      <c r="A126" s="26"/>
      <c r="B126" s="27" t="n">
        <v>15</v>
      </c>
      <c r="C126" s="78" t="s">
        <v>434</v>
      </c>
      <c r="D126" s="28" t="s">
        <v>431</v>
      </c>
      <c r="E126" s="32" t="s">
        <v>432</v>
      </c>
      <c r="F126" s="28" t="s">
        <v>435</v>
      </c>
      <c r="G126" s="27" t="n">
        <v>43</v>
      </c>
      <c r="H126" s="28" t="s">
        <v>38</v>
      </c>
      <c r="I126" s="28" t="s">
        <v>39</v>
      </c>
      <c r="J126" s="28" t="s">
        <v>126</v>
      </c>
      <c r="K126" s="28" t="s">
        <v>56</v>
      </c>
      <c r="L126" s="28" t="s">
        <v>42</v>
      </c>
      <c r="M126" s="27" t="n">
        <v>48</v>
      </c>
      <c r="N126" s="27" t="n">
        <v>33</v>
      </c>
      <c r="O126" s="34" t="n">
        <f aca="false">N126/(G126*50%)</f>
        <v>1.53488372093023</v>
      </c>
      <c r="P126" s="27" t="n">
        <v>0</v>
      </c>
      <c r="Q126" s="27" t="n">
        <v>1</v>
      </c>
      <c r="R126" s="27" t="n">
        <v>0</v>
      </c>
      <c r="S126" s="29" t="n">
        <f aca="false">M126*AE126+O126+Q126+R126</f>
        <v>17.5108837209302</v>
      </c>
      <c r="T126" s="27" t="n">
        <v>18</v>
      </c>
      <c r="U126" s="29" t="n">
        <v>9</v>
      </c>
      <c r="V126" s="30" t="n">
        <f aca="false">CEILING(ROUND(0.01*M126,1)-0.2,0.5)</f>
        <v>0.5</v>
      </c>
      <c r="W126" s="29" t="n">
        <v>19</v>
      </c>
      <c r="X126" s="27" t="n">
        <v>18</v>
      </c>
      <c r="Y126" s="27" t="n">
        <v>9</v>
      </c>
      <c r="Z126" s="31" t="n">
        <v>43101</v>
      </c>
      <c r="AA126" s="31" t="n">
        <v>43465</v>
      </c>
      <c r="AB126" s="35"/>
      <c r="AE126" s="3" t="str">
        <f aca="false">IF(J126="普通","0.312","0.364")</f>
        <v>0.312</v>
      </c>
      <c r="AF126" s="4"/>
      <c r="AG126" s="4"/>
      <c r="AH126" s="4"/>
    </row>
    <row r="127" customFormat="false" ht="27" hidden="false" customHeight="true" outlineLevel="0" collapsed="false">
      <c r="A127" s="26"/>
      <c r="B127" s="27" t="n">
        <v>16</v>
      </c>
      <c r="C127" s="78" t="s">
        <v>434</v>
      </c>
      <c r="D127" s="28" t="s">
        <v>431</v>
      </c>
      <c r="E127" s="32" t="s">
        <v>432</v>
      </c>
      <c r="F127" s="28" t="s">
        <v>436</v>
      </c>
      <c r="G127" s="27" t="n">
        <v>43</v>
      </c>
      <c r="H127" s="28" t="s">
        <v>38</v>
      </c>
      <c r="I127" s="28" t="s">
        <v>39</v>
      </c>
      <c r="J127" s="28" t="s">
        <v>126</v>
      </c>
      <c r="K127" s="28" t="s">
        <v>56</v>
      </c>
      <c r="L127" s="28" t="s">
        <v>42</v>
      </c>
      <c r="M127" s="27" t="n">
        <v>45</v>
      </c>
      <c r="N127" s="27" t="n">
        <v>0</v>
      </c>
      <c r="O127" s="34" t="n">
        <f aca="false">N127/(G127*50%)</f>
        <v>0</v>
      </c>
      <c r="P127" s="27" t="n">
        <v>0</v>
      </c>
      <c r="Q127" s="27" t="n">
        <v>1</v>
      </c>
      <c r="R127" s="27" t="n">
        <v>0</v>
      </c>
      <c r="S127" s="29" t="n">
        <f aca="false">M127*AE127+O127+Q127+R127</f>
        <v>15.04</v>
      </c>
      <c r="T127" s="27" t="n">
        <v>15</v>
      </c>
      <c r="U127" s="29" t="n">
        <v>7</v>
      </c>
      <c r="V127" s="30" t="n">
        <f aca="false">CEILING(ROUND(0.01*M127,1)-0.2,0.5)</f>
        <v>0.5</v>
      </c>
      <c r="W127" s="29" t="n">
        <f aca="false">S127+V127</f>
        <v>15.54</v>
      </c>
      <c r="X127" s="27" t="n">
        <v>16</v>
      </c>
      <c r="Y127" s="27" t="n">
        <v>8</v>
      </c>
      <c r="Z127" s="31" t="n">
        <v>43101</v>
      </c>
      <c r="AA127" s="31" t="n">
        <v>43465</v>
      </c>
      <c r="AB127" s="35"/>
      <c r="AE127" s="3" t="str">
        <f aca="false">IF(J127="普通","0.312","0.364")</f>
        <v>0.312</v>
      </c>
      <c r="AF127" s="4"/>
      <c r="AG127" s="4"/>
      <c r="AH127" s="4"/>
    </row>
    <row r="128" customFormat="false" ht="27" hidden="false" customHeight="true" outlineLevel="0" collapsed="false">
      <c r="A128" s="26" t="s">
        <v>437</v>
      </c>
      <c r="B128" s="27" t="n">
        <v>1</v>
      </c>
      <c r="C128" s="28" t="s">
        <v>438</v>
      </c>
      <c r="D128" s="28" t="s">
        <v>439</v>
      </c>
      <c r="E128" s="32" t="s">
        <v>440</v>
      </c>
      <c r="F128" s="28" t="s">
        <v>130</v>
      </c>
      <c r="G128" s="27" t="n">
        <v>47</v>
      </c>
      <c r="H128" s="28" t="s">
        <v>38</v>
      </c>
      <c r="I128" s="28" t="s">
        <v>39</v>
      </c>
      <c r="J128" s="28" t="s">
        <v>40</v>
      </c>
      <c r="K128" s="28" t="s">
        <v>56</v>
      </c>
      <c r="L128" s="28" t="s">
        <v>42</v>
      </c>
      <c r="M128" s="27" t="n">
        <v>151</v>
      </c>
      <c r="N128" s="27" t="n">
        <v>128</v>
      </c>
      <c r="O128" s="34" t="n">
        <f aca="false">N128/(G128*0.45)</f>
        <v>6.05200945626477</v>
      </c>
      <c r="P128" s="27" t="n">
        <v>0</v>
      </c>
      <c r="Q128" s="27" t="n">
        <v>1</v>
      </c>
      <c r="R128" s="27" t="n">
        <v>0</v>
      </c>
      <c r="S128" s="29" t="n">
        <f aca="false">M128*AE128+O128+Q128+R128</f>
        <v>62.0160094562648</v>
      </c>
      <c r="T128" s="29" t="n">
        <f aca="false">S128</f>
        <v>62.0160094562648</v>
      </c>
      <c r="U128" s="29" t="n">
        <v>31</v>
      </c>
      <c r="V128" s="30" t="n">
        <f aca="false">CEILING(ROUND(0.01*M128,1)-0.2,0.5)</f>
        <v>1.5</v>
      </c>
      <c r="W128" s="29" t="n">
        <f aca="false">S128+V128</f>
        <v>63.5160094562648</v>
      </c>
      <c r="X128" s="29" t="n">
        <f aca="false">W128</f>
        <v>63.5160094562648</v>
      </c>
      <c r="Y128" s="29" t="n">
        <v>32</v>
      </c>
      <c r="Z128" s="31" t="n">
        <v>43101</v>
      </c>
      <c r="AA128" s="31" t="n">
        <v>43465</v>
      </c>
      <c r="AB128" s="35"/>
      <c r="AE128" s="3" t="str">
        <f aca="false">IF(J128="普通","0.312","0.364")</f>
        <v>0.364</v>
      </c>
      <c r="AF128" s="4"/>
      <c r="AG128" s="4"/>
      <c r="AH128" s="4"/>
    </row>
    <row r="129" customFormat="false" ht="27" hidden="false" customHeight="true" outlineLevel="0" collapsed="false">
      <c r="A129" s="26"/>
      <c r="B129" s="28" t="n">
        <v>2</v>
      </c>
      <c r="C129" s="28" t="s">
        <v>441</v>
      </c>
      <c r="D129" s="28" t="s">
        <v>442</v>
      </c>
      <c r="E129" s="32" t="n">
        <v>0.635416666666667</v>
      </c>
      <c r="F129" s="28" t="s">
        <v>443</v>
      </c>
      <c r="G129" s="27" t="n">
        <v>49</v>
      </c>
      <c r="H129" s="28" t="s">
        <v>38</v>
      </c>
      <c r="I129" s="28" t="s">
        <v>39</v>
      </c>
      <c r="J129" s="28" t="s">
        <v>126</v>
      </c>
      <c r="K129" s="28" t="s">
        <v>56</v>
      </c>
      <c r="L129" s="28" t="s">
        <v>42</v>
      </c>
      <c r="M129" s="27" t="n">
        <v>350</v>
      </c>
      <c r="N129" s="27" t="n">
        <v>232</v>
      </c>
      <c r="O129" s="34" t="n">
        <f aca="false">N129/(G129*0.5)</f>
        <v>9.46938775510204</v>
      </c>
      <c r="P129" s="27" t="n">
        <v>0</v>
      </c>
      <c r="Q129" s="27" t="n">
        <v>1</v>
      </c>
      <c r="R129" s="27" t="n">
        <v>0</v>
      </c>
      <c r="S129" s="29" t="n">
        <f aca="false">M129*AE129+O129+Q129+R129</f>
        <v>119.669387755102</v>
      </c>
      <c r="T129" s="29" t="n">
        <f aca="false">S129</f>
        <v>119.669387755102</v>
      </c>
      <c r="U129" s="29" t="n">
        <f aca="false">T129*0.5</f>
        <v>59.834693877551</v>
      </c>
      <c r="V129" s="30" t="n">
        <f aca="false">CEILING(ROUND(0.01*M129,1)-0.2,0.5)</f>
        <v>3.5</v>
      </c>
      <c r="W129" s="29" t="n">
        <v>124</v>
      </c>
      <c r="X129" s="29" t="n">
        <f aca="false">W129</f>
        <v>124</v>
      </c>
      <c r="Y129" s="29" t="n">
        <v>61</v>
      </c>
      <c r="Z129" s="31" t="n">
        <v>43101</v>
      </c>
      <c r="AA129" s="31" t="n">
        <v>43465</v>
      </c>
      <c r="AB129" s="35"/>
      <c r="AE129" s="3" t="str">
        <f aca="false">IF(J129="普通","0.312","0.364")</f>
        <v>0.312</v>
      </c>
      <c r="AF129" s="4"/>
      <c r="AG129" s="4"/>
      <c r="AH129" s="4"/>
    </row>
    <row r="130" customFormat="false" ht="27" hidden="false" customHeight="true" outlineLevel="0" collapsed="false">
      <c r="A130" s="26"/>
      <c r="B130" s="28"/>
      <c r="C130" s="28" t="s">
        <v>441</v>
      </c>
      <c r="D130" s="28" t="s">
        <v>442</v>
      </c>
      <c r="E130" s="32" t="n">
        <v>0.635416666666667</v>
      </c>
      <c r="F130" s="28" t="s">
        <v>443</v>
      </c>
      <c r="G130" s="27" t="n">
        <v>49</v>
      </c>
      <c r="H130" s="28" t="s">
        <v>38</v>
      </c>
      <c r="I130" s="28" t="s">
        <v>39</v>
      </c>
      <c r="J130" s="28" t="s">
        <v>40</v>
      </c>
      <c r="K130" s="28" t="s">
        <v>56</v>
      </c>
      <c r="L130" s="28" t="s">
        <v>42</v>
      </c>
      <c r="M130" s="27" t="n">
        <v>350</v>
      </c>
      <c r="N130" s="27" t="n">
        <v>232</v>
      </c>
      <c r="O130" s="34" t="n">
        <f aca="false">N130/(G130*0.45)</f>
        <v>10.5215419501134</v>
      </c>
      <c r="P130" s="27" t="n">
        <v>0</v>
      </c>
      <c r="Q130" s="27" t="n">
        <v>1</v>
      </c>
      <c r="R130" s="27" t="n">
        <v>0</v>
      </c>
      <c r="S130" s="29" t="n">
        <f aca="false">M130*AE130+O130+Q130+R130</f>
        <v>138.921541950113</v>
      </c>
      <c r="T130" s="29" t="n">
        <f aca="false">S130</f>
        <v>138.921541950113</v>
      </c>
      <c r="U130" s="29" t="n">
        <v>69</v>
      </c>
      <c r="V130" s="30" t="n">
        <f aca="false">CEILING(ROUND(0.01*M130,1)-0.2,0.5)</f>
        <v>3.5</v>
      </c>
      <c r="W130" s="29" t="n">
        <v>143</v>
      </c>
      <c r="X130" s="29" t="n">
        <f aca="false">W130</f>
        <v>143</v>
      </c>
      <c r="Y130" s="29" t="n">
        <v>71</v>
      </c>
      <c r="Z130" s="31" t="n">
        <v>43101</v>
      </c>
      <c r="AA130" s="31" t="n">
        <v>43465</v>
      </c>
      <c r="AB130" s="35"/>
      <c r="AE130" s="3" t="str">
        <f aca="false">IF(J130="普通","0.312","0.364")</f>
        <v>0.364</v>
      </c>
      <c r="AF130" s="4"/>
      <c r="AG130" s="4"/>
      <c r="AH130" s="4"/>
    </row>
    <row r="131" customFormat="false" ht="27" hidden="false" customHeight="true" outlineLevel="0" collapsed="false">
      <c r="A131" s="26"/>
      <c r="B131" s="27" t="n">
        <v>3</v>
      </c>
      <c r="C131" s="28" t="s">
        <v>444</v>
      </c>
      <c r="D131" s="28" t="s">
        <v>445</v>
      </c>
      <c r="E131" s="32" t="s">
        <v>446</v>
      </c>
      <c r="F131" s="28" t="s">
        <v>381</v>
      </c>
      <c r="G131" s="27" t="n">
        <v>49</v>
      </c>
      <c r="H131" s="28" t="s">
        <v>38</v>
      </c>
      <c r="I131" s="28" t="s">
        <v>39</v>
      </c>
      <c r="J131" s="28" t="s">
        <v>40</v>
      </c>
      <c r="K131" s="28" t="s">
        <v>56</v>
      </c>
      <c r="L131" s="28" t="s">
        <v>42</v>
      </c>
      <c r="M131" s="27" t="n">
        <v>135</v>
      </c>
      <c r="N131" s="27" t="n">
        <v>114</v>
      </c>
      <c r="O131" s="34" t="n">
        <f aca="false">N131/(G131*0.45)</f>
        <v>5.17006802721088</v>
      </c>
      <c r="P131" s="27" t="n">
        <v>0</v>
      </c>
      <c r="Q131" s="27" t="n">
        <v>1</v>
      </c>
      <c r="R131" s="27" t="n">
        <v>0</v>
      </c>
      <c r="S131" s="29" t="n">
        <f aca="false">M131*AE131+O131+Q131+R131</f>
        <v>55.3100680272109</v>
      </c>
      <c r="T131" s="29" t="n">
        <f aca="false">S131</f>
        <v>55.3100680272109</v>
      </c>
      <c r="U131" s="29" t="n">
        <v>27</v>
      </c>
      <c r="V131" s="30" t="n">
        <f aca="false">CEILING(ROUND(0.01*M131,1)-0.2,0.5)</f>
        <v>1.5</v>
      </c>
      <c r="W131" s="29" t="n">
        <f aca="false">S131+V131</f>
        <v>56.8100680272109</v>
      </c>
      <c r="X131" s="29" t="n">
        <f aca="false">W131</f>
        <v>56.8100680272109</v>
      </c>
      <c r="Y131" s="29" t="n">
        <v>28</v>
      </c>
      <c r="Z131" s="31" t="n">
        <v>43101</v>
      </c>
      <c r="AA131" s="31" t="n">
        <v>43465</v>
      </c>
      <c r="AB131" s="35"/>
      <c r="AE131" s="3" t="str">
        <f aca="false">IF(J131="普通","0.312","0.364")</f>
        <v>0.364</v>
      </c>
      <c r="AF131" s="4"/>
      <c r="AG131" s="4"/>
      <c r="AH131" s="4"/>
    </row>
    <row r="132" customFormat="false" ht="27" hidden="false" customHeight="true" outlineLevel="0" collapsed="false">
      <c r="A132" s="26"/>
      <c r="B132" s="27" t="n">
        <v>4</v>
      </c>
      <c r="C132" s="28" t="s">
        <v>447</v>
      </c>
      <c r="D132" s="28" t="s">
        <v>448</v>
      </c>
      <c r="E132" s="32" t="n">
        <v>0.256944444444445</v>
      </c>
      <c r="F132" s="28" t="s">
        <v>364</v>
      </c>
      <c r="G132" s="27" t="n">
        <v>50</v>
      </c>
      <c r="H132" s="28" t="s">
        <v>38</v>
      </c>
      <c r="I132" s="28" t="s">
        <v>39</v>
      </c>
      <c r="J132" s="28" t="s">
        <v>40</v>
      </c>
      <c r="K132" s="28" t="s">
        <v>56</v>
      </c>
      <c r="L132" s="28" t="s">
        <v>42</v>
      </c>
      <c r="M132" s="27" t="n">
        <v>420</v>
      </c>
      <c r="N132" s="27" t="n">
        <v>281</v>
      </c>
      <c r="O132" s="34" t="n">
        <f aca="false">N132/(G132*0.45)</f>
        <v>12.4888888888889</v>
      </c>
      <c r="P132" s="27" t="n">
        <v>0</v>
      </c>
      <c r="Q132" s="27" t="n">
        <v>1</v>
      </c>
      <c r="R132" s="27" t="n">
        <v>0</v>
      </c>
      <c r="S132" s="29" t="n">
        <f aca="false">M132*AE132+O132+Q132+R132</f>
        <v>166.368888888889</v>
      </c>
      <c r="T132" s="29" t="n">
        <f aca="false">S132</f>
        <v>166.368888888889</v>
      </c>
      <c r="U132" s="29" t="n">
        <v>83</v>
      </c>
      <c r="V132" s="30" t="n">
        <f aca="false">CEILING(ROUND(0.01*M132,1)-0.2,0.5)</f>
        <v>4</v>
      </c>
      <c r="W132" s="29" t="n">
        <f aca="false">S132+V132</f>
        <v>170.368888888889</v>
      </c>
      <c r="X132" s="29" t="n">
        <f aca="false">W132</f>
        <v>170.368888888889</v>
      </c>
      <c r="Y132" s="29" t="n">
        <v>85</v>
      </c>
      <c r="Z132" s="31" t="n">
        <v>43101</v>
      </c>
      <c r="AA132" s="31" t="n">
        <v>43465</v>
      </c>
      <c r="AB132" s="35"/>
      <c r="AE132" s="3" t="str">
        <f aca="false">IF(J132="普通","0.312","0.364")</f>
        <v>0.364</v>
      </c>
      <c r="AF132" s="4"/>
      <c r="AG132" s="4"/>
      <c r="AH132" s="4"/>
    </row>
    <row r="133" customFormat="false" ht="27" hidden="false" customHeight="true" outlineLevel="0" collapsed="false">
      <c r="A133" s="26"/>
      <c r="B133" s="28" t="n">
        <v>5</v>
      </c>
      <c r="C133" s="28" t="s">
        <v>373</v>
      </c>
      <c r="D133" s="28" t="s">
        <v>449</v>
      </c>
      <c r="E133" s="32" t="n">
        <v>0.402777777777778</v>
      </c>
      <c r="F133" s="28" t="s">
        <v>450</v>
      </c>
      <c r="G133" s="27" t="n">
        <v>47</v>
      </c>
      <c r="H133" s="28" t="s">
        <v>38</v>
      </c>
      <c r="I133" s="28" t="s">
        <v>39</v>
      </c>
      <c r="J133" s="28" t="s">
        <v>126</v>
      </c>
      <c r="K133" s="28" t="s">
        <v>56</v>
      </c>
      <c r="L133" s="28" t="s">
        <v>42</v>
      </c>
      <c r="M133" s="27" t="n">
        <v>240</v>
      </c>
      <c r="N133" s="27" t="n">
        <v>189</v>
      </c>
      <c r="O133" s="34" t="n">
        <f aca="false">N133/(G133*0.5)</f>
        <v>8.04255319148936</v>
      </c>
      <c r="P133" s="27" t="n">
        <v>0</v>
      </c>
      <c r="Q133" s="27" t="n">
        <v>1</v>
      </c>
      <c r="R133" s="27" t="n">
        <v>0</v>
      </c>
      <c r="S133" s="29" t="n">
        <f aca="false">M133*AE133+O133+Q133+R133</f>
        <v>83.9225531914894</v>
      </c>
      <c r="T133" s="29" t="n">
        <f aca="false">S133</f>
        <v>83.9225531914894</v>
      </c>
      <c r="U133" s="29" t="n">
        <v>42</v>
      </c>
      <c r="V133" s="30" t="n">
        <f aca="false">CEILING(ROUND(0.01*M133,1)-0.2,0.5)</f>
        <v>2.5</v>
      </c>
      <c r="W133" s="29" t="n">
        <v>87</v>
      </c>
      <c r="X133" s="29" t="n">
        <f aca="false">W133</f>
        <v>87</v>
      </c>
      <c r="Y133" s="29" t="n">
        <v>43</v>
      </c>
      <c r="Z133" s="31" t="n">
        <v>43101</v>
      </c>
      <c r="AA133" s="31" t="n">
        <v>43465</v>
      </c>
      <c r="AB133" s="35"/>
      <c r="AE133" s="3" t="str">
        <f aca="false">IF(J133="普通","0.312","0.364")</f>
        <v>0.312</v>
      </c>
      <c r="AF133" s="4"/>
      <c r="AG133" s="4"/>
      <c r="AH133" s="4"/>
    </row>
    <row r="134" customFormat="false" ht="27" hidden="false" customHeight="true" outlineLevel="0" collapsed="false">
      <c r="A134" s="26"/>
      <c r="B134" s="28"/>
      <c r="C134" s="28" t="s">
        <v>373</v>
      </c>
      <c r="D134" s="28" t="s">
        <v>449</v>
      </c>
      <c r="E134" s="32" t="n">
        <v>0.402777777777778</v>
      </c>
      <c r="F134" s="28" t="s">
        <v>450</v>
      </c>
      <c r="G134" s="27" t="n">
        <v>47</v>
      </c>
      <c r="H134" s="28" t="s">
        <v>38</v>
      </c>
      <c r="I134" s="28" t="s">
        <v>39</v>
      </c>
      <c r="J134" s="28" t="s">
        <v>40</v>
      </c>
      <c r="K134" s="28" t="s">
        <v>56</v>
      </c>
      <c r="L134" s="28" t="s">
        <v>42</v>
      </c>
      <c r="M134" s="27" t="n">
        <v>240</v>
      </c>
      <c r="N134" s="27" t="n">
        <v>189</v>
      </c>
      <c r="O134" s="34" t="n">
        <f aca="false">N134/(G134*0.45)</f>
        <v>8.93617021276596</v>
      </c>
      <c r="P134" s="27" t="n">
        <v>0</v>
      </c>
      <c r="Q134" s="27" t="n">
        <v>1</v>
      </c>
      <c r="R134" s="27" t="n">
        <v>0</v>
      </c>
      <c r="S134" s="29" t="n">
        <f aca="false">M134*AE134+O134+Q134+R134</f>
        <v>97.296170212766</v>
      </c>
      <c r="T134" s="29" t="n">
        <f aca="false">S134</f>
        <v>97.296170212766</v>
      </c>
      <c r="U134" s="29" t="n">
        <v>48</v>
      </c>
      <c r="V134" s="30" t="n">
        <f aca="false">CEILING(ROUND(0.01*M134,1)-0.2,0.5)</f>
        <v>2.5</v>
      </c>
      <c r="W134" s="29" t="n">
        <f aca="false">S134+V134</f>
        <v>99.796170212766</v>
      </c>
      <c r="X134" s="29" t="n">
        <f aca="false">W134</f>
        <v>99.796170212766</v>
      </c>
      <c r="Y134" s="29" t="n">
        <v>49</v>
      </c>
      <c r="Z134" s="31" t="n">
        <v>43101</v>
      </c>
      <c r="AA134" s="31" t="n">
        <v>43465</v>
      </c>
      <c r="AB134" s="35"/>
      <c r="AE134" s="3" t="str">
        <f aca="false">IF(J134="普通","0.312","0.364")</f>
        <v>0.364</v>
      </c>
      <c r="AF134" s="4"/>
      <c r="AG134" s="4"/>
      <c r="AH134" s="4"/>
    </row>
    <row r="135" customFormat="false" ht="27" hidden="false" customHeight="true" outlineLevel="0" collapsed="false">
      <c r="A135" s="26"/>
      <c r="B135" s="27" t="n">
        <v>6</v>
      </c>
      <c r="C135" s="28" t="s">
        <v>451</v>
      </c>
      <c r="D135" s="28" t="s">
        <v>452</v>
      </c>
      <c r="E135" s="32" t="n">
        <v>0.284722222222222</v>
      </c>
      <c r="F135" s="28" t="s">
        <v>141</v>
      </c>
      <c r="G135" s="27" t="n">
        <v>55</v>
      </c>
      <c r="H135" s="28" t="s">
        <v>38</v>
      </c>
      <c r="I135" s="28" t="s">
        <v>39</v>
      </c>
      <c r="J135" s="28" t="s">
        <v>40</v>
      </c>
      <c r="K135" s="28" t="s">
        <v>56</v>
      </c>
      <c r="L135" s="28" t="s">
        <v>42</v>
      </c>
      <c r="M135" s="27" t="n">
        <v>470</v>
      </c>
      <c r="N135" s="27" t="n">
        <v>373</v>
      </c>
      <c r="O135" s="34" t="n">
        <f aca="false">N135/(G135*0.45)</f>
        <v>15.0707070707071</v>
      </c>
      <c r="P135" s="27" t="n">
        <v>0</v>
      </c>
      <c r="Q135" s="27" t="n">
        <v>1</v>
      </c>
      <c r="R135" s="27" t="n">
        <v>0</v>
      </c>
      <c r="S135" s="29" t="n">
        <f aca="false">M135*AE135+O135+Q135+R135</f>
        <v>187.150707070707</v>
      </c>
      <c r="T135" s="29" t="n">
        <f aca="false">S135</f>
        <v>187.150707070707</v>
      </c>
      <c r="U135" s="29" t="n">
        <v>93</v>
      </c>
      <c r="V135" s="30" t="n">
        <f aca="false">CEILING(ROUND(0.01*M135,1)-0.2,0.5)</f>
        <v>4.5</v>
      </c>
      <c r="W135" s="29" t="n">
        <f aca="false">S135+V135</f>
        <v>191.650707070707</v>
      </c>
      <c r="X135" s="29" t="n">
        <f aca="false">W135</f>
        <v>191.650707070707</v>
      </c>
      <c r="Y135" s="29" t="n">
        <v>96</v>
      </c>
      <c r="Z135" s="31" t="n">
        <v>43101</v>
      </c>
      <c r="AA135" s="31" t="n">
        <v>43465</v>
      </c>
      <c r="AB135" s="35"/>
      <c r="AE135" s="3" t="str">
        <f aca="false">IF(J135="普通","0.312","0.364")</f>
        <v>0.364</v>
      </c>
      <c r="AF135" s="4"/>
      <c r="AG135" s="4"/>
      <c r="AH135" s="4"/>
    </row>
    <row r="136" customFormat="false" ht="27" hidden="false" customHeight="true" outlineLevel="0" collapsed="false">
      <c r="A136" s="26"/>
      <c r="B136" s="28" t="n">
        <v>7</v>
      </c>
      <c r="C136" s="28" t="s">
        <v>453</v>
      </c>
      <c r="D136" s="28" t="s">
        <v>454</v>
      </c>
      <c r="E136" s="32" t="s">
        <v>455</v>
      </c>
      <c r="F136" s="28" t="s">
        <v>456</v>
      </c>
      <c r="G136" s="27" t="n">
        <v>47</v>
      </c>
      <c r="H136" s="28" t="s">
        <v>38</v>
      </c>
      <c r="I136" s="28" t="s">
        <v>39</v>
      </c>
      <c r="J136" s="28" t="s">
        <v>126</v>
      </c>
      <c r="K136" s="28" t="s">
        <v>56</v>
      </c>
      <c r="L136" s="28" t="s">
        <v>42</v>
      </c>
      <c r="M136" s="27" t="n">
        <v>290</v>
      </c>
      <c r="N136" s="27" t="n">
        <v>95</v>
      </c>
      <c r="O136" s="34" t="n">
        <f aca="false">N136/(G136*0.5)</f>
        <v>4.04255319148936</v>
      </c>
      <c r="P136" s="27" t="n">
        <v>0</v>
      </c>
      <c r="Q136" s="27" t="n">
        <v>1</v>
      </c>
      <c r="R136" s="27" t="n">
        <v>0</v>
      </c>
      <c r="S136" s="29" t="n">
        <f aca="false">M136*AE136+O136+Q136+R136</f>
        <v>95.5225531914894</v>
      </c>
      <c r="T136" s="29" t="n">
        <f aca="false">S136</f>
        <v>95.5225531914894</v>
      </c>
      <c r="U136" s="29" t="n">
        <v>47</v>
      </c>
      <c r="V136" s="30" t="n">
        <f aca="false">CEILING(ROUND(0.01*M136,1)-0.2,0.5)</f>
        <v>3</v>
      </c>
      <c r="W136" s="29" t="n">
        <f aca="false">S136+V136</f>
        <v>98.5225531914894</v>
      </c>
      <c r="X136" s="29" t="n">
        <f aca="false">W136</f>
        <v>98.5225531914894</v>
      </c>
      <c r="Y136" s="29" t="n">
        <v>49</v>
      </c>
      <c r="Z136" s="31" t="n">
        <v>43101</v>
      </c>
      <c r="AA136" s="31" t="n">
        <v>43465</v>
      </c>
      <c r="AB136" s="35"/>
      <c r="AE136" s="3" t="str">
        <f aca="false">IF(J136="普通","0.312","0.364")</f>
        <v>0.312</v>
      </c>
      <c r="AF136" s="4"/>
      <c r="AG136" s="4"/>
      <c r="AH136" s="4"/>
    </row>
    <row r="137" customFormat="false" ht="27" hidden="false" customHeight="true" outlineLevel="0" collapsed="false">
      <c r="A137" s="26"/>
      <c r="B137" s="28"/>
      <c r="C137" s="28" t="s">
        <v>453</v>
      </c>
      <c r="D137" s="28" t="s">
        <v>454</v>
      </c>
      <c r="E137" s="32" t="s">
        <v>455</v>
      </c>
      <c r="F137" s="28" t="s">
        <v>456</v>
      </c>
      <c r="G137" s="27" t="n">
        <v>47</v>
      </c>
      <c r="H137" s="28" t="s">
        <v>38</v>
      </c>
      <c r="I137" s="28" t="s">
        <v>39</v>
      </c>
      <c r="J137" s="28" t="s">
        <v>40</v>
      </c>
      <c r="K137" s="28" t="s">
        <v>56</v>
      </c>
      <c r="L137" s="28" t="s">
        <v>42</v>
      </c>
      <c r="M137" s="27" t="n">
        <v>290</v>
      </c>
      <c r="N137" s="27" t="n">
        <v>95</v>
      </c>
      <c r="O137" s="34" t="n">
        <f aca="false">N137/(G137*0.45)</f>
        <v>4.49172576832151</v>
      </c>
      <c r="P137" s="27" t="n">
        <v>0</v>
      </c>
      <c r="Q137" s="27" t="n">
        <v>1</v>
      </c>
      <c r="R137" s="27" t="n">
        <v>0</v>
      </c>
      <c r="S137" s="29" t="n">
        <f aca="false">M137*AE137+O137+Q137+R137</f>
        <v>111.051725768322</v>
      </c>
      <c r="T137" s="29" t="n">
        <f aca="false">S137</f>
        <v>111.051725768322</v>
      </c>
      <c r="U137" s="29" t="n">
        <v>55</v>
      </c>
      <c r="V137" s="30" t="n">
        <f aca="false">CEILING(ROUND(0.01*M137,1)-0.2,0.5)</f>
        <v>3</v>
      </c>
      <c r="W137" s="29" t="n">
        <f aca="false">S137+V137</f>
        <v>114.051725768322</v>
      </c>
      <c r="X137" s="29" t="n">
        <f aca="false">W137</f>
        <v>114.051725768322</v>
      </c>
      <c r="Y137" s="29" t="n">
        <v>57</v>
      </c>
      <c r="Z137" s="31" t="n">
        <v>43101</v>
      </c>
      <c r="AA137" s="31" t="n">
        <v>43465</v>
      </c>
      <c r="AB137" s="35"/>
      <c r="AE137" s="3" t="str">
        <f aca="false">IF(J137="普通","0.312","0.364")</f>
        <v>0.364</v>
      </c>
      <c r="AF137" s="4"/>
      <c r="AG137" s="4"/>
      <c r="AH137" s="4"/>
    </row>
    <row r="138" customFormat="false" ht="27" hidden="false" customHeight="true" outlineLevel="0" collapsed="false">
      <c r="A138" s="26" t="s">
        <v>457</v>
      </c>
      <c r="B138" s="27" t="n">
        <v>1</v>
      </c>
      <c r="C138" s="28" t="s">
        <v>34</v>
      </c>
      <c r="D138" s="28" t="s">
        <v>458</v>
      </c>
      <c r="E138" s="32" t="s">
        <v>459</v>
      </c>
      <c r="F138" s="28" t="s">
        <v>460</v>
      </c>
      <c r="G138" s="27" t="n">
        <v>45</v>
      </c>
      <c r="H138" s="28" t="s">
        <v>38</v>
      </c>
      <c r="I138" s="28" t="s">
        <v>39</v>
      </c>
      <c r="J138" s="28" t="s">
        <v>40</v>
      </c>
      <c r="K138" s="28" t="s">
        <v>56</v>
      </c>
      <c r="L138" s="28" t="s">
        <v>42</v>
      </c>
      <c r="M138" s="79" t="n">
        <v>140</v>
      </c>
      <c r="N138" s="27" t="n">
        <v>167</v>
      </c>
      <c r="O138" s="30" t="n">
        <f aca="false">N138/G138/0.45</f>
        <v>8.24691358024691</v>
      </c>
      <c r="P138" s="27" t="n">
        <v>0</v>
      </c>
      <c r="Q138" s="27" t="n">
        <v>1</v>
      </c>
      <c r="R138" s="27" t="n">
        <v>0</v>
      </c>
      <c r="S138" s="29" t="n">
        <f aca="false">M138*AE138+O138+Q138+R138</f>
        <v>60.2069135802469</v>
      </c>
      <c r="T138" s="27" t="n">
        <v>60</v>
      </c>
      <c r="U138" s="59" t="n">
        <v>30</v>
      </c>
      <c r="V138" s="30" t="n">
        <f aca="false">CEILING(ROUND(0.01*M138,1)-0.2,0.5)</f>
        <v>1.5</v>
      </c>
      <c r="W138" s="29" t="n">
        <f aca="false">S138+V138</f>
        <v>61.7069135802469</v>
      </c>
      <c r="X138" s="27" t="n">
        <v>62</v>
      </c>
      <c r="Y138" s="29" t="n">
        <v>31</v>
      </c>
      <c r="Z138" s="31" t="n">
        <v>43101</v>
      </c>
      <c r="AA138" s="31" t="n">
        <v>43465</v>
      </c>
      <c r="AB138" s="35"/>
      <c r="AE138" s="3" t="str">
        <f aca="false">IF(J138="普通","0.312","0.364")</f>
        <v>0.364</v>
      </c>
      <c r="AF138" s="4"/>
      <c r="AG138" s="4"/>
      <c r="AH138" s="4"/>
    </row>
    <row r="139" customFormat="false" ht="27" hidden="false" customHeight="true" outlineLevel="0" collapsed="false">
      <c r="A139" s="26"/>
      <c r="B139" s="27" t="n">
        <v>2</v>
      </c>
      <c r="C139" s="28" t="s">
        <v>461</v>
      </c>
      <c r="D139" s="28" t="s">
        <v>462</v>
      </c>
      <c r="E139" s="27" t="s">
        <v>463</v>
      </c>
      <c r="F139" s="28" t="s">
        <v>464</v>
      </c>
      <c r="G139" s="27" t="n">
        <v>45</v>
      </c>
      <c r="H139" s="28" t="s">
        <v>38</v>
      </c>
      <c r="I139" s="28" t="s">
        <v>39</v>
      </c>
      <c r="J139" s="28" t="s">
        <v>40</v>
      </c>
      <c r="K139" s="28" t="s">
        <v>56</v>
      </c>
      <c r="L139" s="28" t="s">
        <v>42</v>
      </c>
      <c r="M139" s="79" t="n">
        <v>185</v>
      </c>
      <c r="N139" s="27" t="n">
        <v>180</v>
      </c>
      <c r="O139" s="30" t="n">
        <f aca="false">N139/G139/0.45</f>
        <v>8.88888888888889</v>
      </c>
      <c r="P139" s="27" t="n">
        <v>0</v>
      </c>
      <c r="Q139" s="27" t="n">
        <v>1</v>
      </c>
      <c r="R139" s="27" t="n">
        <v>0</v>
      </c>
      <c r="S139" s="29" t="n">
        <f aca="false">M139*AE139+O139+Q139+R139</f>
        <v>77.2288888888889</v>
      </c>
      <c r="T139" s="27" t="n">
        <v>77</v>
      </c>
      <c r="U139" s="59" t="n">
        <f aca="false">T139/2-1</f>
        <v>37.5</v>
      </c>
      <c r="V139" s="30" t="n">
        <f aca="false">CEILING(ROUND(0.01*M139,1)-0.2,0.5)</f>
        <v>2</v>
      </c>
      <c r="W139" s="29" t="n">
        <f aca="false">S139+V139</f>
        <v>79.2288888888889</v>
      </c>
      <c r="X139" s="27" t="n">
        <v>79</v>
      </c>
      <c r="Y139" s="29" t="n">
        <v>39</v>
      </c>
      <c r="Z139" s="31" t="n">
        <v>43101</v>
      </c>
      <c r="AA139" s="31" t="n">
        <v>43465</v>
      </c>
      <c r="AB139" s="35"/>
      <c r="AE139" s="3" t="str">
        <f aca="false">IF(J139="普通","0.312","0.364")</f>
        <v>0.364</v>
      </c>
      <c r="AF139" s="4"/>
      <c r="AG139" s="4"/>
      <c r="AH139" s="4"/>
    </row>
    <row r="140" customFormat="false" ht="27" hidden="false" customHeight="true" outlineLevel="0" collapsed="false">
      <c r="A140" s="26"/>
      <c r="B140" s="27" t="n">
        <v>3</v>
      </c>
      <c r="C140" s="28" t="s">
        <v>465</v>
      </c>
      <c r="D140" s="28" t="s">
        <v>466</v>
      </c>
      <c r="E140" s="27" t="s">
        <v>467</v>
      </c>
      <c r="F140" s="28" t="s">
        <v>322</v>
      </c>
      <c r="G140" s="27" t="n">
        <v>45</v>
      </c>
      <c r="H140" s="28" t="s">
        <v>38</v>
      </c>
      <c r="I140" s="28" t="s">
        <v>39</v>
      </c>
      <c r="J140" s="28" t="s">
        <v>40</v>
      </c>
      <c r="K140" s="28" t="s">
        <v>56</v>
      </c>
      <c r="L140" s="28" t="s">
        <v>42</v>
      </c>
      <c r="M140" s="79" t="n">
        <v>113</v>
      </c>
      <c r="N140" s="27" t="n">
        <v>82</v>
      </c>
      <c r="O140" s="30" t="n">
        <f aca="false">N140/G140/0.45</f>
        <v>4.04938271604938</v>
      </c>
      <c r="P140" s="27" t="n">
        <v>0</v>
      </c>
      <c r="Q140" s="27" t="n">
        <v>1</v>
      </c>
      <c r="R140" s="27" t="n">
        <v>0</v>
      </c>
      <c r="S140" s="29" t="n">
        <f aca="false">M140*AE140+O140+Q140+R140</f>
        <v>46.1813827160494</v>
      </c>
      <c r="T140" s="27" t="n">
        <v>46</v>
      </c>
      <c r="U140" s="59" t="n">
        <f aca="false">T140/2</f>
        <v>23</v>
      </c>
      <c r="V140" s="30" t="n">
        <f aca="false">CEILING(ROUND(0.01*M140,1)-0.2,0.5)</f>
        <v>1</v>
      </c>
      <c r="W140" s="29" t="n">
        <f aca="false">S140+V140</f>
        <v>47.1813827160494</v>
      </c>
      <c r="X140" s="27" t="n">
        <v>47</v>
      </c>
      <c r="Y140" s="29" t="n">
        <v>23</v>
      </c>
      <c r="Z140" s="31" t="n">
        <v>43101</v>
      </c>
      <c r="AA140" s="31" t="n">
        <v>43465</v>
      </c>
      <c r="AB140" s="35"/>
      <c r="AE140" s="3" t="str">
        <f aca="false">IF(J140="普通","0.312","0.364")</f>
        <v>0.364</v>
      </c>
      <c r="AF140" s="4"/>
      <c r="AG140" s="4"/>
      <c r="AH140" s="4"/>
    </row>
    <row r="141" customFormat="false" ht="27" hidden="false" customHeight="true" outlineLevel="0" collapsed="false">
      <c r="A141" s="26"/>
      <c r="B141" s="27" t="n">
        <v>4</v>
      </c>
      <c r="C141" s="28" t="s">
        <v>468</v>
      </c>
      <c r="D141" s="28" t="s">
        <v>469</v>
      </c>
      <c r="E141" s="32" t="n">
        <v>0.479166666666667</v>
      </c>
      <c r="F141" s="28" t="s">
        <v>470</v>
      </c>
      <c r="G141" s="27" t="n">
        <v>47</v>
      </c>
      <c r="H141" s="28" t="s">
        <v>38</v>
      </c>
      <c r="I141" s="28" t="s">
        <v>39</v>
      </c>
      <c r="J141" s="28" t="s">
        <v>40</v>
      </c>
      <c r="K141" s="28" t="s">
        <v>56</v>
      </c>
      <c r="L141" s="28" t="s">
        <v>42</v>
      </c>
      <c r="M141" s="79" t="n">
        <v>347</v>
      </c>
      <c r="N141" s="27" t="n">
        <v>352</v>
      </c>
      <c r="O141" s="30" t="n">
        <f aca="false">N141/G141/0.45</f>
        <v>16.6430260047281</v>
      </c>
      <c r="P141" s="27" t="n">
        <v>0</v>
      </c>
      <c r="Q141" s="27" t="n">
        <v>1</v>
      </c>
      <c r="R141" s="27" t="n">
        <v>0</v>
      </c>
      <c r="S141" s="29" t="n">
        <f aca="false">M141*AE141+O141+Q141+R141</f>
        <v>143.951026004728</v>
      </c>
      <c r="T141" s="27" t="n">
        <v>144</v>
      </c>
      <c r="U141" s="59" t="n">
        <f aca="false">T141/2</f>
        <v>72</v>
      </c>
      <c r="V141" s="30" t="n">
        <f aca="false">CEILING(ROUND(0.01*M141,1)-0.2,0.5)</f>
        <v>3.5</v>
      </c>
      <c r="W141" s="29" t="n">
        <v>148</v>
      </c>
      <c r="X141" s="27" t="n">
        <v>147</v>
      </c>
      <c r="Y141" s="29" t="n">
        <f aca="false">X141/2-1</f>
        <v>72.5</v>
      </c>
      <c r="Z141" s="31" t="n">
        <v>43101</v>
      </c>
      <c r="AA141" s="31" t="n">
        <v>43465</v>
      </c>
      <c r="AB141" s="35"/>
      <c r="AE141" s="3" t="str">
        <f aca="false">IF(J141="普通","0.312","0.364")</f>
        <v>0.364</v>
      </c>
      <c r="AF141" s="4"/>
      <c r="AG141" s="4"/>
      <c r="AH141" s="4"/>
    </row>
    <row r="142" customFormat="false" ht="27" hidden="false" customHeight="true" outlineLevel="0" collapsed="false">
      <c r="A142" s="26"/>
      <c r="B142" s="27" t="n">
        <v>5</v>
      </c>
      <c r="C142" s="28" t="s">
        <v>471</v>
      </c>
      <c r="D142" s="28" t="s">
        <v>472</v>
      </c>
      <c r="E142" s="32" t="s">
        <v>473</v>
      </c>
      <c r="F142" s="28" t="s">
        <v>474</v>
      </c>
      <c r="G142" s="27" t="n">
        <v>45</v>
      </c>
      <c r="H142" s="28" t="s">
        <v>38</v>
      </c>
      <c r="I142" s="28" t="s">
        <v>39</v>
      </c>
      <c r="J142" s="28" t="s">
        <v>40</v>
      </c>
      <c r="K142" s="28" t="s">
        <v>56</v>
      </c>
      <c r="L142" s="28" t="s">
        <v>42</v>
      </c>
      <c r="M142" s="79" t="n">
        <v>145</v>
      </c>
      <c r="N142" s="27" t="n">
        <v>133</v>
      </c>
      <c r="O142" s="30" t="n">
        <f aca="false">N142/G142/0.45</f>
        <v>6.5679012345679</v>
      </c>
      <c r="P142" s="27" t="n">
        <v>0</v>
      </c>
      <c r="Q142" s="27" t="n">
        <v>1</v>
      </c>
      <c r="R142" s="27" t="n">
        <v>0</v>
      </c>
      <c r="S142" s="29" t="n">
        <f aca="false">M142*AE142+O142+Q142+R142</f>
        <v>60.3479012345679</v>
      </c>
      <c r="T142" s="27" t="n">
        <v>60</v>
      </c>
      <c r="U142" s="59" t="n">
        <f aca="false">T142/2</f>
        <v>30</v>
      </c>
      <c r="V142" s="30" t="n">
        <f aca="false">CEILING(ROUND(0.01*M142,1)-0.2,0.5)</f>
        <v>1.5</v>
      </c>
      <c r="W142" s="29" t="n">
        <f aca="false">S142+V142</f>
        <v>61.8479012345679</v>
      </c>
      <c r="X142" s="27" t="n">
        <v>62</v>
      </c>
      <c r="Y142" s="29" t="n">
        <v>31</v>
      </c>
      <c r="Z142" s="31" t="n">
        <v>43101</v>
      </c>
      <c r="AA142" s="31" t="n">
        <v>43465</v>
      </c>
      <c r="AB142" s="35"/>
      <c r="AE142" s="3" t="str">
        <f aca="false">IF(J142="普通","0.312","0.364")</f>
        <v>0.364</v>
      </c>
      <c r="AF142" s="4"/>
      <c r="AG142" s="4"/>
      <c r="AH142" s="4"/>
    </row>
    <row r="143" customFormat="false" ht="27" hidden="false" customHeight="true" outlineLevel="0" collapsed="false">
      <c r="A143" s="26"/>
      <c r="B143" s="27" t="n">
        <v>6</v>
      </c>
      <c r="C143" s="28" t="s">
        <v>213</v>
      </c>
      <c r="D143" s="28" t="s">
        <v>475</v>
      </c>
      <c r="E143" s="32" t="n">
        <v>0.479166666666667</v>
      </c>
      <c r="F143" s="28" t="s">
        <v>476</v>
      </c>
      <c r="G143" s="27" t="n">
        <v>45</v>
      </c>
      <c r="H143" s="28" t="s">
        <v>38</v>
      </c>
      <c r="I143" s="28" t="s">
        <v>39</v>
      </c>
      <c r="J143" s="28" t="s">
        <v>40</v>
      </c>
      <c r="K143" s="28" t="s">
        <v>56</v>
      </c>
      <c r="L143" s="28" t="s">
        <v>42</v>
      </c>
      <c r="M143" s="79" t="n">
        <v>421</v>
      </c>
      <c r="N143" s="27" t="n">
        <v>479</v>
      </c>
      <c r="O143" s="30" t="n">
        <f aca="false">N143/G143/0.45</f>
        <v>23.6543209876543</v>
      </c>
      <c r="P143" s="27" t="n">
        <v>0</v>
      </c>
      <c r="Q143" s="27" t="n">
        <v>1</v>
      </c>
      <c r="R143" s="27" t="n">
        <v>0</v>
      </c>
      <c r="S143" s="29" t="n">
        <f aca="false">M143*AE143+O143+Q143+R143</f>
        <v>177.898320987654</v>
      </c>
      <c r="T143" s="27" t="n">
        <v>178</v>
      </c>
      <c r="U143" s="59" t="n">
        <f aca="false">T143/2</f>
        <v>89</v>
      </c>
      <c r="V143" s="30" t="n">
        <f aca="false">CEILING(ROUND(0.01*M143,1)-0.2,0.5)</f>
        <v>4</v>
      </c>
      <c r="W143" s="29" t="n">
        <f aca="false">S143+V143</f>
        <v>181.898320987654</v>
      </c>
      <c r="X143" s="27" t="n">
        <v>182</v>
      </c>
      <c r="Y143" s="29" t="n">
        <v>91</v>
      </c>
      <c r="Z143" s="31" t="n">
        <v>43101</v>
      </c>
      <c r="AA143" s="31" t="n">
        <v>43465</v>
      </c>
      <c r="AB143" s="35"/>
      <c r="AE143" s="3" t="str">
        <f aca="false">IF(J143="普通","0.312","0.364")</f>
        <v>0.364</v>
      </c>
      <c r="AF143" s="4"/>
      <c r="AG143" s="4"/>
      <c r="AH143" s="4"/>
    </row>
    <row r="144" customFormat="false" ht="27" hidden="false" customHeight="true" outlineLevel="0" collapsed="false">
      <c r="A144" s="26"/>
      <c r="B144" s="27" t="n">
        <v>7</v>
      </c>
      <c r="C144" s="28" t="s">
        <v>477</v>
      </c>
      <c r="D144" s="28" t="s">
        <v>478</v>
      </c>
      <c r="E144" s="32" t="s">
        <v>479</v>
      </c>
      <c r="F144" s="28" t="s">
        <v>480</v>
      </c>
      <c r="G144" s="27" t="n">
        <v>45</v>
      </c>
      <c r="H144" s="28" t="s">
        <v>38</v>
      </c>
      <c r="I144" s="28" t="s">
        <v>39</v>
      </c>
      <c r="J144" s="28" t="s">
        <v>40</v>
      </c>
      <c r="K144" s="28" t="s">
        <v>56</v>
      </c>
      <c r="L144" s="28" t="s">
        <v>42</v>
      </c>
      <c r="M144" s="79" t="n">
        <v>105</v>
      </c>
      <c r="N144" s="27" t="n">
        <v>81</v>
      </c>
      <c r="O144" s="30" t="n">
        <f aca="false">N144/G144/0.45</f>
        <v>4</v>
      </c>
      <c r="P144" s="27" t="n">
        <v>0</v>
      </c>
      <c r="Q144" s="27" t="n">
        <v>1</v>
      </c>
      <c r="R144" s="27" t="n">
        <v>0</v>
      </c>
      <c r="S144" s="29" t="n">
        <f aca="false">M144*AE144+O144+Q144+R144</f>
        <v>43.22</v>
      </c>
      <c r="T144" s="27" t="n">
        <v>43</v>
      </c>
      <c r="U144" s="59" t="n">
        <v>21</v>
      </c>
      <c r="V144" s="30" t="n">
        <f aca="false">CEILING(ROUND(0.01*M144,1)-0.2,0.5)</f>
        <v>1</v>
      </c>
      <c r="W144" s="29" t="n">
        <f aca="false">S144+V144</f>
        <v>44.22</v>
      </c>
      <c r="X144" s="27" t="n">
        <v>44</v>
      </c>
      <c r="Y144" s="29" t="n">
        <v>22</v>
      </c>
      <c r="Z144" s="31" t="n">
        <v>43101</v>
      </c>
      <c r="AA144" s="31" t="n">
        <v>43465</v>
      </c>
      <c r="AB144" s="35"/>
      <c r="AE144" s="3" t="str">
        <f aca="false">IF(J144="普通","0.312","0.364")</f>
        <v>0.364</v>
      </c>
      <c r="AF144" s="4"/>
      <c r="AG144" s="4"/>
      <c r="AH144" s="4"/>
    </row>
    <row r="145" customFormat="false" ht="27" hidden="false" customHeight="true" outlineLevel="0" collapsed="false">
      <c r="A145" s="26"/>
      <c r="B145" s="27" t="n">
        <v>8</v>
      </c>
      <c r="C145" s="28" t="s">
        <v>481</v>
      </c>
      <c r="D145" s="28" t="s">
        <v>482</v>
      </c>
      <c r="E145" s="32" t="n">
        <v>0.583333333333333</v>
      </c>
      <c r="F145" s="28" t="s">
        <v>483</v>
      </c>
      <c r="G145" s="27" t="n">
        <v>45</v>
      </c>
      <c r="H145" s="28" t="s">
        <v>38</v>
      </c>
      <c r="I145" s="28" t="s">
        <v>39</v>
      </c>
      <c r="J145" s="28" t="s">
        <v>40</v>
      </c>
      <c r="K145" s="28" t="s">
        <v>56</v>
      </c>
      <c r="L145" s="28" t="s">
        <v>42</v>
      </c>
      <c r="M145" s="79" t="n">
        <v>299</v>
      </c>
      <c r="N145" s="27" t="n">
        <v>234</v>
      </c>
      <c r="O145" s="30" t="n">
        <f aca="false">N145/G145/0.45</f>
        <v>11.5555555555556</v>
      </c>
      <c r="P145" s="27" t="n">
        <v>0</v>
      </c>
      <c r="Q145" s="27" t="n">
        <v>1</v>
      </c>
      <c r="R145" s="27" t="n">
        <v>0</v>
      </c>
      <c r="S145" s="29" t="n">
        <f aca="false">M145*AE145+O145+Q145+R145</f>
        <v>121.391555555556</v>
      </c>
      <c r="T145" s="27" t="n">
        <v>121</v>
      </c>
      <c r="U145" s="59" t="n">
        <v>60</v>
      </c>
      <c r="V145" s="30" t="n">
        <f aca="false">CEILING(ROUND(0.01*M145,1)-0.2,0.5)</f>
        <v>3</v>
      </c>
      <c r="W145" s="29" t="n">
        <f aca="false">S145+V145</f>
        <v>124.391555555556</v>
      </c>
      <c r="X145" s="27" t="n">
        <v>124</v>
      </c>
      <c r="Y145" s="29" t="n">
        <v>62</v>
      </c>
      <c r="Z145" s="31" t="n">
        <v>43101</v>
      </c>
      <c r="AA145" s="31" t="n">
        <v>43465</v>
      </c>
      <c r="AB145" s="35"/>
      <c r="AE145" s="3" t="str">
        <f aca="false">IF(J145="普通","0.312","0.364")</f>
        <v>0.364</v>
      </c>
      <c r="AF145" s="4"/>
      <c r="AG145" s="4"/>
      <c r="AH145" s="4"/>
    </row>
    <row r="146" customFormat="false" ht="27" hidden="false" customHeight="true" outlineLevel="0" collapsed="false">
      <c r="A146" s="26" t="s">
        <v>484</v>
      </c>
      <c r="B146" s="27" t="n">
        <v>1</v>
      </c>
      <c r="C146" s="28" t="s">
        <v>485</v>
      </c>
      <c r="D146" s="28" t="s">
        <v>486</v>
      </c>
      <c r="E146" s="32" t="s">
        <v>487</v>
      </c>
      <c r="F146" s="28" t="s">
        <v>488</v>
      </c>
      <c r="G146" s="27" t="n">
        <v>51</v>
      </c>
      <c r="H146" s="28" t="s">
        <v>38</v>
      </c>
      <c r="I146" s="28" t="s">
        <v>39</v>
      </c>
      <c r="J146" s="28" t="s">
        <v>40</v>
      </c>
      <c r="K146" s="28" t="s">
        <v>56</v>
      </c>
      <c r="L146" s="28" t="s">
        <v>42</v>
      </c>
      <c r="M146" s="27" t="n">
        <v>159</v>
      </c>
      <c r="N146" s="27" t="n">
        <v>137</v>
      </c>
      <c r="O146" s="80" t="n">
        <f aca="false">N146/(G146*0.45)</f>
        <v>5.96949891067538</v>
      </c>
      <c r="P146" s="27" t="n">
        <v>0</v>
      </c>
      <c r="Q146" s="27" t="n">
        <v>1</v>
      </c>
      <c r="R146" s="27" t="n">
        <v>0</v>
      </c>
      <c r="S146" s="29" t="n">
        <f aca="false">M146*AE146+O146+Q146+R146</f>
        <v>64.8454989106754</v>
      </c>
      <c r="T146" s="27" t="n">
        <v>64</v>
      </c>
      <c r="U146" s="27" t="n">
        <v>32</v>
      </c>
      <c r="V146" s="30" t="n">
        <f aca="false">CEILING(ROUND(0.01*M146,1)-0.2,0.5)</f>
        <v>1.5</v>
      </c>
      <c r="W146" s="29" t="n">
        <v>67</v>
      </c>
      <c r="X146" s="29" t="n">
        <v>65</v>
      </c>
      <c r="Y146" s="27" t="n">
        <v>32</v>
      </c>
      <c r="Z146" s="31" t="n">
        <v>43101</v>
      </c>
      <c r="AA146" s="31" t="n">
        <v>43465</v>
      </c>
      <c r="AB146" s="35"/>
      <c r="AE146" s="3" t="str">
        <f aca="false">IF(J146="普通","0.312","0.364")</f>
        <v>0.364</v>
      </c>
      <c r="AF146" s="4"/>
      <c r="AG146" s="4"/>
      <c r="AH146" s="4"/>
    </row>
    <row r="147" customFormat="false" ht="27" hidden="false" customHeight="true" outlineLevel="0" collapsed="false">
      <c r="A147" s="26"/>
      <c r="B147" s="27" t="n">
        <v>2</v>
      </c>
      <c r="C147" s="28" t="s">
        <v>489</v>
      </c>
      <c r="D147" s="28" t="s">
        <v>490</v>
      </c>
      <c r="E147" s="32" t="s">
        <v>491</v>
      </c>
      <c r="F147" s="28" t="s">
        <v>492</v>
      </c>
      <c r="G147" s="27" t="n">
        <v>49</v>
      </c>
      <c r="H147" s="28" t="s">
        <v>38</v>
      </c>
      <c r="I147" s="28" t="s">
        <v>39</v>
      </c>
      <c r="J147" s="28" t="s">
        <v>126</v>
      </c>
      <c r="K147" s="28" t="s">
        <v>56</v>
      </c>
      <c r="L147" s="28" t="s">
        <v>42</v>
      </c>
      <c r="M147" s="27" t="n">
        <v>163</v>
      </c>
      <c r="N147" s="27" t="n">
        <v>83</v>
      </c>
      <c r="O147" s="80" t="n">
        <f aca="false">N147/(G147*0.5)</f>
        <v>3.38775510204082</v>
      </c>
      <c r="P147" s="27" t="n">
        <v>0</v>
      </c>
      <c r="Q147" s="27" t="n">
        <v>1</v>
      </c>
      <c r="R147" s="27" t="n">
        <v>0</v>
      </c>
      <c r="S147" s="29" t="n">
        <f aca="false">M147*AE147+O147+Q147+R147</f>
        <v>55.2437551020408</v>
      </c>
      <c r="T147" s="27" t="n">
        <v>54</v>
      </c>
      <c r="U147" s="27" t="n">
        <v>27</v>
      </c>
      <c r="V147" s="30" t="n">
        <f aca="false">CEILING(ROUND(0.01*M147,1)-0.2,0.5)</f>
        <v>1.5</v>
      </c>
      <c r="W147" s="29" t="n">
        <f aca="false">S147+V147</f>
        <v>56.7437551020408</v>
      </c>
      <c r="X147" s="29" t="n">
        <v>56</v>
      </c>
      <c r="Y147" s="27" t="n">
        <v>28</v>
      </c>
      <c r="Z147" s="31" t="n">
        <v>43101</v>
      </c>
      <c r="AA147" s="31" t="n">
        <v>43465</v>
      </c>
      <c r="AB147" s="35"/>
      <c r="AE147" s="3" t="str">
        <f aca="false">IF(J147="普通","0.312","0.364")</f>
        <v>0.312</v>
      </c>
      <c r="AF147" s="4"/>
      <c r="AG147" s="4"/>
      <c r="AH147" s="4"/>
    </row>
    <row r="148" customFormat="false" ht="27" hidden="false" customHeight="true" outlineLevel="0" collapsed="false">
      <c r="A148" s="26"/>
      <c r="B148" s="27" t="n">
        <v>3</v>
      </c>
      <c r="C148" s="28" t="s">
        <v>493</v>
      </c>
      <c r="D148" s="28" t="s">
        <v>494</v>
      </c>
      <c r="E148" s="32" t="s">
        <v>495</v>
      </c>
      <c r="F148" s="28" t="s">
        <v>496</v>
      </c>
      <c r="G148" s="27" t="n">
        <v>47</v>
      </c>
      <c r="H148" s="28" t="s">
        <v>38</v>
      </c>
      <c r="I148" s="28" t="s">
        <v>39</v>
      </c>
      <c r="J148" s="28" t="s">
        <v>40</v>
      </c>
      <c r="K148" s="28" t="s">
        <v>56</v>
      </c>
      <c r="L148" s="28" t="s">
        <v>42</v>
      </c>
      <c r="M148" s="27" t="n">
        <v>96</v>
      </c>
      <c r="N148" s="27" t="n">
        <v>89</v>
      </c>
      <c r="O148" s="80" t="n">
        <f aca="false">N148/(G148*0.45)</f>
        <v>4.2080378250591</v>
      </c>
      <c r="P148" s="27" t="n">
        <v>0</v>
      </c>
      <c r="Q148" s="27" t="n">
        <v>1</v>
      </c>
      <c r="R148" s="27" t="n">
        <v>0</v>
      </c>
      <c r="S148" s="29" t="n">
        <f aca="false">M148*AE148+O148+Q148+R148</f>
        <v>40.1520378250591</v>
      </c>
      <c r="T148" s="27" t="n">
        <v>39</v>
      </c>
      <c r="U148" s="27" t="n">
        <v>18</v>
      </c>
      <c r="V148" s="30" t="n">
        <f aca="false">CEILING(ROUND(0.01*M148,1)-0.2,0.5)</f>
        <v>1</v>
      </c>
      <c r="W148" s="29" t="n">
        <f aca="false">S148+V148</f>
        <v>41.1520378250591</v>
      </c>
      <c r="X148" s="29" t="n">
        <v>41</v>
      </c>
      <c r="Y148" s="27" t="n">
        <v>20</v>
      </c>
      <c r="Z148" s="31" t="n">
        <v>43101</v>
      </c>
      <c r="AA148" s="31" t="n">
        <v>43465</v>
      </c>
      <c r="AB148" s="35"/>
      <c r="AE148" s="3" t="str">
        <f aca="false">IF(J148="普通","0.312","0.364")</f>
        <v>0.364</v>
      </c>
      <c r="AF148" s="4"/>
      <c r="AG148" s="4"/>
      <c r="AH148" s="4"/>
    </row>
    <row r="149" customFormat="false" ht="27" hidden="false" customHeight="true" outlineLevel="0" collapsed="false">
      <c r="A149" s="26"/>
      <c r="B149" s="27" t="n">
        <v>4</v>
      </c>
      <c r="C149" s="28" t="s">
        <v>497</v>
      </c>
      <c r="D149" s="28" t="s">
        <v>498</v>
      </c>
      <c r="E149" s="32" t="s">
        <v>499</v>
      </c>
      <c r="F149" s="28" t="s">
        <v>500</v>
      </c>
      <c r="G149" s="27" t="n">
        <v>41</v>
      </c>
      <c r="H149" s="28" t="s">
        <v>38</v>
      </c>
      <c r="I149" s="28" t="s">
        <v>39</v>
      </c>
      <c r="J149" s="28" t="s">
        <v>40</v>
      </c>
      <c r="K149" s="28" t="s">
        <v>56</v>
      </c>
      <c r="L149" s="28" t="s">
        <v>42</v>
      </c>
      <c r="M149" s="27" t="n">
        <v>135</v>
      </c>
      <c r="N149" s="27" t="n">
        <v>70</v>
      </c>
      <c r="O149" s="80" t="n">
        <f aca="false">N149/(G149*0.45)</f>
        <v>3.7940379403794</v>
      </c>
      <c r="P149" s="27" t="n">
        <v>0</v>
      </c>
      <c r="Q149" s="27" t="n">
        <v>1</v>
      </c>
      <c r="R149" s="27" t="n">
        <v>0</v>
      </c>
      <c r="S149" s="29" t="n">
        <f aca="false">M149*AE149+O149+Q149+R149</f>
        <v>53.9340379403794</v>
      </c>
      <c r="T149" s="27" t="n">
        <v>50</v>
      </c>
      <c r="U149" s="27" t="n">
        <v>25</v>
      </c>
      <c r="V149" s="30" t="n">
        <f aca="false">CEILING(ROUND(0.01*M149,1)-0.2,0.5)</f>
        <v>1.5</v>
      </c>
      <c r="W149" s="29" t="n">
        <v>56</v>
      </c>
      <c r="X149" s="29" t="n">
        <v>54</v>
      </c>
      <c r="Y149" s="27" t="n">
        <v>27</v>
      </c>
      <c r="Z149" s="31" t="n">
        <v>43101</v>
      </c>
      <c r="AA149" s="31" t="n">
        <v>43465</v>
      </c>
      <c r="AB149" s="35"/>
      <c r="AE149" s="3" t="str">
        <f aca="false">IF(J149="普通","0.312","0.364")</f>
        <v>0.364</v>
      </c>
      <c r="AF149" s="4"/>
      <c r="AG149" s="4"/>
      <c r="AH149" s="4"/>
    </row>
    <row r="150" customFormat="false" ht="15.75" hidden="false" customHeight="true" outlineLevel="0" collapsed="false">
      <c r="R150" s="4"/>
      <c r="S150" s="3"/>
      <c r="U150" s="5"/>
      <c r="V150" s="3"/>
      <c r="AA150" s="2"/>
      <c r="AB150" s="3"/>
      <c r="AH150" s="4"/>
      <c r="AI150" s="3"/>
    </row>
    <row r="151" s="82" customFormat="true" ht="36" hidden="false" customHeight="true" outlineLevel="0" collapsed="false">
      <c r="A151" s="81" t="s">
        <v>501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</row>
    <row r="152" s="82" customFormat="true" ht="42" hidden="false" customHeight="true" outlineLevel="0" collapsed="false">
      <c r="A152" s="83" t="s">
        <v>502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</row>
    <row r="153" s="82" customFormat="true" ht="42" hidden="false" customHeight="true" outlineLevel="0" collapsed="false">
      <c r="A153" s="83" t="s">
        <v>503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</row>
    <row r="154" s="82" customFormat="true" ht="51" hidden="false" customHeight="true" outlineLevel="0" collapsed="false">
      <c r="A154" s="83" t="s">
        <v>504</v>
      </c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</row>
    <row r="155" s="82" customFormat="true" ht="48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F155" s="85"/>
    </row>
    <row r="156" customFormat="false" ht="30.75" hidden="false" customHeight="tru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3"/>
      <c r="AH156" s="4"/>
      <c r="AI156" s="3"/>
    </row>
    <row r="157" customFormat="false" ht="30.75" hidden="false" customHeight="true" outlineLevel="0" collapsed="false">
      <c r="R157" s="4"/>
      <c r="S157" s="3"/>
      <c r="U157" s="5"/>
      <c r="V157" s="3"/>
      <c r="AA157" s="2"/>
      <c r="AB157" s="3"/>
      <c r="AH157" s="4"/>
      <c r="AI157" s="3"/>
    </row>
    <row r="158" customFormat="false" ht="30.75" hidden="false" customHeight="true" outlineLevel="0" collapsed="false">
      <c r="R158" s="4"/>
      <c r="S158" s="3"/>
      <c r="U158" s="5"/>
      <c r="V158" s="3"/>
      <c r="AA158" s="2"/>
      <c r="AB158" s="3"/>
      <c r="AH158" s="4"/>
      <c r="AI158" s="3"/>
    </row>
  </sheetData>
  <mergeCells count="61">
    <mergeCell ref="A1:AB1"/>
    <mergeCell ref="U2:AB2"/>
    <mergeCell ref="A3:A5"/>
    <mergeCell ref="B3:M3"/>
    <mergeCell ref="N3:R3"/>
    <mergeCell ref="S3:S5"/>
    <mergeCell ref="V3:V5"/>
    <mergeCell ref="W3:W5"/>
    <mergeCell ref="Z3:Z5"/>
    <mergeCell ref="AA3:AA5"/>
    <mergeCell ref="AB3:AB5"/>
    <mergeCell ref="B4:B5"/>
    <mergeCell ref="C4:C5"/>
    <mergeCell ref="D4:D5"/>
    <mergeCell ref="E4:E5"/>
    <mergeCell ref="F4:F5"/>
    <mergeCell ref="G4:L4"/>
    <mergeCell ref="M4:M5"/>
    <mergeCell ref="N4:O4"/>
    <mergeCell ref="P4:P5"/>
    <mergeCell ref="Q4:Q5"/>
    <mergeCell ref="R4:R5"/>
    <mergeCell ref="T4:T5"/>
    <mergeCell ref="U4:U5"/>
    <mergeCell ref="X4:X5"/>
    <mergeCell ref="Y4:Y5"/>
    <mergeCell ref="AF5:AG5"/>
    <mergeCell ref="AH5:AI5"/>
    <mergeCell ref="A6:A9"/>
    <mergeCell ref="A10:A45"/>
    <mergeCell ref="A46:A61"/>
    <mergeCell ref="A62:A73"/>
    <mergeCell ref="A74:A81"/>
    <mergeCell ref="A82:A85"/>
    <mergeCell ref="A86:A103"/>
    <mergeCell ref="B86:B88"/>
    <mergeCell ref="C86:C88"/>
    <mergeCell ref="D86:D88"/>
    <mergeCell ref="E86:E88"/>
    <mergeCell ref="A104:A111"/>
    <mergeCell ref="D104:D105"/>
    <mergeCell ref="E104:E105"/>
    <mergeCell ref="G104:G105"/>
    <mergeCell ref="H104:H105"/>
    <mergeCell ref="I104:I105"/>
    <mergeCell ref="J104:J105"/>
    <mergeCell ref="K104:K105"/>
    <mergeCell ref="L104:L105"/>
    <mergeCell ref="A112:A127"/>
    <mergeCell ref="A128:A137"/>
    <mergeCell ref="B129:B130"/>
    <mergeCell ref="B133:B134"/>
    <mergeCell ref="B136:B137"/>
    <mergeCell ref="A138:A145"/>
    <mergeCell ref="A146:A149"/>
    <mergeCell ref="A151:AB151"/>
    <mergeCell ref="A152:AB152"/>
    <mergeCell ref="A153:AB153"/>
    <mergeCell ref="A154:AB154"/>
    <mergeCell ref="A155:AA155"/>
    <mergeCell ref="A156:AA1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156" activePane="bottomLeft" state="frozen"/>
      <selection pane="topLeft" activeCell="A1" activeCellId="0" sqref="A1"/>
      <selection pane="bottomLeft" activeCell="AJ159" activeCellId="0" sqref="AJ159"/>
    </sheetView>
  </sheetViews>
  <sheetFormatPr defaultColWidth="8.99609375" defaultRowHeight="27" zeroHeight="false" outlineLevelRow="0" outlineLevelCol="0"/>
  <cols>
    <col collapsed="false" customWidth="true" hidden="false" outlineLevel="0" max="1" min="1" style="87" width="3.87"/>
    <col collapsed="false" customWidth="true" hidden="false" outlineLevel="0" max="2" min="2" style="87" width="5.11"/>
    <col collapsed="false" customWidth="true" hidden="true" outlineLevel="0" max="3" min="3" style="87" width="6.87"/>
    <col collapsed="false" customWidth="true" hidden="false" outlineLevel="0" max="4" min="4" style="87" width="5.11"/>
    <col collapsed="false" customWidth="true" hidden="true" outlineLevel="0" max="5" min="5" style="87" width="0.36"/>
    <col collapsed="false" customWidth="true" hidden="false" outlineLevel="0" max="6" min="6" style="87" width="5.87"/>
    <col collapsed="false" customWidth="true" hidden="true" outlineLevel="0" max="7" min="7" style="88" width="4.62"/>
    <col collapsed="false" customWidth="true" hidden="true" outlineLevel="0" max="8" min="8" style="89" width="4.12"/>
    <col collapsed="false" customWidth="true" hidden="true" outlineLevel="0" max="9" min="9" style="89" width="5.36"/>
    <col collapsed="false" customWidth="true" hidden="true" outlineLevel="0" max="10" min="10" style="90" width="7.12"/>
    <col collapsed="false" customWidth="true" hidden="true" outlineLevel="0" max="12" min="11" style="89" width="5.36"/>
    <col collapsed="false" customWidth="true" hidden="true" outlineLevel="0" max="13" min="13" style="89" width="6.62"/>
    <col collapsed="false" customWidth="true" hidden="true" outlineLevel="0" max="14" min="14" style="89" width="7.99"/>
    <col collapsed="false" customWidth="true" hidden="true" outlineLevel="0" max="15" min="15" style="89" width="9.75"/>
    <col collapsed="false" customWidth="true" hidden="true" outlineLevel="0" max="16" min="16" style="87" width="5.36"/>
    <col collapsed="false" customWidth="true" hidden="true" outlineLevel="0" max="17" min="17" style="91" width="9.12"/>
    <col collapsed="false" customWidth="true" hidden="true" outlineLevel="0" max="18" min="18" style="89" width="9.12"/>
    <col collapsed="false" customWidth="true" hidden="false" outlineLevel="0" max="19" min="19" style="89" width="16.12"/>
    <col collapsed="false" customWidth="true" hidden="true" outlineLevel="0" max="21" min="20" style="89" width="9.12"/>
    <col collapsed="false" customWidth="true" hidden="false" outlineLevel="0" max="22" min="22" style="89" width="9.99"/>
    <col collapsed="false" customWidth="true" hidden="false" outlineLevel="0" max="23" min="23" style="89" width="16.12"/>
    <col collapsed="false" customWidth="true" hidden="true" outlineLevel="0" max="25" min="24" style="89" width="9.12"/>
    <col collapsed="false" customWidth="true" hidden="false" outlineLevel="0" max="27" min="26" style="89" width="10.87"/>
    <col collapsed="false" customWidth="true" hidden="false" outlineLevel="0" max="28" min="28" style="89" width="4.75"/>
    <col collapsed="false" customWidth="true" hidden="true" outlineLevel="0" max="32" min="29" style="89" width="8.36"/>
    <col collapsed="false" customWidth="true" hidden="false" outlineLevel="0" max="33" min="33" style="88" width="8.36"/>
    <col collapsed="false" customWidth="true" hidden="false" outlineLevel="0" max="34" min="34" style="89" width="8.36"/>
    <col collapsed="false" customWidth="true" hidden="false" outlineLevel="0" max="35" min="35" style="88" width="8.36"/>
    <col collapsed="false" customWidth="true" hidden="false" outlineLevel="0" max="39" min="36" style="89" width="8.36"/>
    <col collapsed="false" customWidth="false" hidden="false" outlineLevel="0" max="257" min="40" style="89" width="8.99"/>
  </cols>
  <sheetData>
    <row r="1" s="93" customFormat="true" ht="27" hidden="false" customHeight="true" outlineLevel="0" collapsed="false">
      <c r="A1" s="92" t="s">
        <v>50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G1" s="94"/>
      <c r="AI1" s="94"/>
    </row>
    <row r="2" s="100" customFormat="true" ht="20.25" hidden="false" customHeight="true" outlineLevel="0" collapsed="false">
      <c r="A2" s="95"/>
      <c r="B2" s="95"/>
      <c r="C2" s="95"/>
      <c r="D2" s="95"/>
      <c r="E2" s="95"/>
      <c r="F2" s="96"/>
      <c r="G2" s="97"/>
      <c r="H2" s="98"/>
      <c r="I2" s="99"/>
      <c r="J2" s="99"/>
      <c r="K2" s="99"/>
      <c r="L2" s="99"/>
      <c r="M2" s="99"/>
      <c r="N2" s="99"/>
      <c r="O2" s="99"/>
      <c r="P2" s="99"/>
      <c r="Q2" s="99"/>
      <c r="AG2" s="101"/>
      <c r="AI2" s="101"/>
    </row>
    <row r="3" s="108" customFormat="true" ht="21" hidden="false" customHeight="true" outlineLevel="0" collapsed="false">
      <c r="A3" s="102" t="s">
        <v>1</v>
      </c>
      <c r="B3" s="103" t="s">
        <v>2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4" t="s">
        <v>506</v>
      </c>
      <c r="O3" s="105"/>
      <c r="P3" s="105"/>
      <c r="Q3" s="105"/>
      <c r="R3" s="105"/>
      <c r="S3" s="106" t="s">
        <v>4</v>
      </c>
      <c r="T3" s="105"/>
      <c r="U3" s="105"/>
      <c r="V3" s="107" t="s">
        <v>5</v>
      </c>
      <c r="W3" s="106" t="s">
        <v>507</v>
      </c>
      <c r="X3" s="104"/>
      <c r="Y3" s="104"/>
      <c r="Z3" s="107" t="s">
        <v>7</v>
      </c>
      <c r="AA3" s="107" t="s">
        <v>8</v>
      </c>
      <c r="AB3" s="107" t="s">
        <v>9</v>
      </c>
      <c r="AD3" s="109"/>
      <c r="AG3" s="110"/>
      <c r="AI3" s="110"/>
    </row>
    <row r="4" s="108" customFormat="true" ht="14.25" hidden="false" customHeight="true" outlineLevel="0" collapsed="false">
      <c r="A4" s="102"/>
      <c r="B4" s="107" t="s">
        <v>10</v>
      </c>
      <c r="C4" s="103" t="s">
        <v>11</v>
      </c>
      <c r="D4" s="103" t="s">
        <v>12</v>
      </c>
      <c r="E4" s="107" t="s">
        <v>13</v>
      </c>
      <c r="F4" s="107" t="s">
        <v>14</v>
      </c>
      <c r="G4" s="107" t="s">
        <v>15</v>
      </c>
      <c r="H4" s="107"/>
      <c r="I4" s="107"/>
      <c r="J4" s="107"/>
      <c r="K4" s="107"/>
      <c r="L4" s="107"/>
      <c r="M4" s="103" t="s">
        <v>16</v>
      </c>
      <c r="N4" s="107" t="s">
        <v>17</v>
      </c>
      <c r="O4" s="107"/>
      <c r="P4" s="103" t="s">
        <v>18</v>
      </c>
      <c r="Q4" s="103" t="s">
        <v>19</v>
      </c>
      <c r="R4" s="103" t="s">
        <v>20</v>
      </c>
      <c r="S4" s="106"/>
      <c r="T4" s="107" t="s">
        <v>21</v>
      </c>
      <c r="U4" s="107" t="s">
        <v>22</v>
      </c>
      <c r="V4" s="107"/>
      <c r="W4" s="106"/>
      <c r="X4" s="107" t="s">
        <v>23</v>
      </c>
      <c r="Y4" s="107" t="s">
        <v>24</v>
      </c>
      <c r="Z4" s="107"/>
      <c r="AA4" s="107"/>
      <c r="AB4" s="107"/>
      <c r="AD4" s="109"/>
      <c r="AG4" s="110"/>
      <c r="AI4" s="110"/>
    </row>
    <row r="5" s="111" customFormat="true" ht="14.25" hidden="false" customHeight="true" outlineLevel="0" collapsed="false">
      <c r="A5" s="102"/>
      <c r="B5" s="107"/>
      <c r="C5" s="103"/>
      <c r="D5" s="103"/>
      <c r="E5" s="107"/>
      <c r="F5" s="107"/>
      <c r="G5" s="103" t="s">
        <v>25</v>
      </c>
      <c r="H5" s="103" t="s">
        <v>26</v>
      </c>
      <c r="I5" s="103" t="s">
        <v>27</v>
      </c>
      <c r="J5" s="103" t="s">
        <v>28</v>
      </c>
      <c r="K5" s="103" t="s">
        <v>29</v>
      </c>
      <c r="L5" s="103" t="s">
        <v>30</v>
      </c>
      <c r="M5" s="103"/>
      <c r="N5" s="103" t="s">
        <v>31</v>
      </c>
      <c r="O5" s="103" t="s">
        <v>32</v>
      </c>
      <c r="P5" s="103"/>
      <c r="Q5" s="103"/>
      <c r="R5" s="103"/>
      <c r="S5" s="106"/>
      <c r="T5" s="107"/>
      <c r="U5" s="107"/>
      <c r="V5" s="107"/>
      <c r="W5" s="106"/>
      <c r="X5" s="107"/>
      <c r="Y5" s="107"/>
      <c r="Z5" s="107"/>
      <c r="AA5" s="107"/>
      <c r="AB5" s="107"/>
      <c r="AD5" s="109"/>
      <c r="AF5" s="25"/>
      <c r="AG5" s="25"/>
      <c r="AH5" s="25"/>
      <c r="AI5" s="25"/>
    </row>
    <row r="6" customFormat="false" ht="27" hidden="false" customHeight="true" outlineLevel="0" collapsed="false">
      <c r="A6" s="26" t="s">
        <v>33</v>
      </c>
      <c r="B6" s="112" t="n">
        <v>1</v>
      </c>
      <c r="C6" s="113" t="s">
        <v>508</v>
      </c>
      <c r="D6" s="113" t="s">
        <v>509</v>
      </c>
      <c r="E6" s="114" t="n">
        <v>0.708333333333333</v>
      </c>
      <c r="F6" s="113" t="s">
        <v>510</v>
      </c>
      <c r="G6" s="113" t="n">
        <v>43</v>
      </c>
      <c r="H6" s="113" t="s">
        <v>38</v>
      </c>
      <c r="I6" s="113" t="s">
        <v>39</v>
      </c>
      <c r="J6" s="113" t="s">
        <v>126</v>
      </c>
      <c r="K6" s="113" t="s">
        <v>41</v>
      </c>
      <c r="L6" s="113" t="s">
        <v>42</v>
      </c>
      <c r="M6" s="115" t="n">
        <v>650</v>
      </c>
      <c r="N6" s="116" t="n">
        <v>580</v>
      </c>
      <c r="O6" s="29" t="n">
        <f aca="false">N6/(G6*0.5)</f>
        <v>26.9767441860465</v>
      </c>
      <c r="P6" s="27" t="n">
        <v>0</v>
      </c>
      <c r="Q6" s="27" t="n">
        <v>1</v>
      </c>
      <c r="R6" s="27" t="n">
        <v>0</v>
      </c>
      <c r="S6" s="29" t="n">
        <f aca="false">M6*AF6+O6+Q6+R6</f>
        <v>230.776744186047</v>
      </c>
      <c r="T6" s="27" t="n">
        <v>230</v>
      </c>
      <c r="U6" s="29" t="n">
        <f aca="false">T6/2</f>
        <v>115</v>
      </c>
      <c r="V6" s="30" t="n">
        <f aca="false">CEILING(ROUND(0.01*M6,1)-0.2,0.5)</f>
        <v>6.5</v>
      </c>
      <c r="W6" s="29" t="n">
        <v>238</v>
      </c>
      <c r="X6" s="29" t="n">
        <v>236</v>
      </c>
      <c r="Y6" s="27" t="n">
        <f aca="false">X6/2</f>
        <v>118</v>
      </c>
      <c r="Z6" s="31" t="n">
        <v>43101</v>
      </c>
      <c r="AA6" s="31" t="n">
        <v>43465</v>
      </c>
      <c r="AB6" s="117"/>
      <c r="AC6" s="3"/>
      <c r="AD6" s="3"/>
      <c r="AE6" s="118"/>
      <c r="AF6" s="3" t="str">
        <f aca="false">IF(J6="普通","0.312","0.364")</f>
        <v>0.312</v>
      </c>
      <c r="AH6" s="88"/>
    </row>
    <row r="7" customFormat="false" ht="27" hidden="false" customHeight="true" outlineLevel="0" collapsed="false">
      <c r="A7" s="26"/>
      <c r="B7" s="112" t="n">
        <v>2</v>
      </c>
      <c r="C7" s="28" t="s">
        <v>511</v>
      </c>
      <c r="D7" s="28" t="s">
        <v>512</v>
      </c>
      <c r="E7" s="119" t="s">
        <v>513</v>
      </c>
      <c r="F7" s="28" t="s">
        <v>514</v>
      </c>
      <c r="G7" s="27" t="n">
        <v>42</v>
      </c>
      <c r="H7" s="28" t="s">
        <v>38</v>
      </c>
      <c r="I7" s="28" t="s">
        <v>39</v>
      </c>
      <c r="J7" s="28" t="s">
        <v>40</v>
      </c>
      <c r="K7" s="28" t="s">
        <v>41</v>
      </c>
      <c r="L7" s="28" t="s">
        <v>42</v>
      </c>
      <c r="M7" s="120" t="n">
        <v>650</v>
      </c>
      <c r="N7" s="121" t="n">
        <v>363</v>
      </c>
      <c r="O7" s="29" t="n">
        <f aca="false">N7/(G7*0.45)</f>
        <v>19.2063492063492</v>
      </c>
      <c r="P7" s="27" t="n">
        <v>0</v>
      </c>
      <c r="Q7" s="27" t="n">
        <v>1</v>
      </c>
      <c r="R7" s="27" t="n">
        <v>0</v>
      </c>
      <c r="S7" s="29" t="n">
        <f aca="false">M7*AF7+O7+Q7+R7</f>
        <v>256.806349206349</v>
      </c>
      <c r="T7" s="27" t="n">
        <v>256</v>
      </c>
      <c r="U7" s="29" t="n">
        <v>127</v>
      </c>
      <c r="V7" s="30" t="n">
        <f aca="false">CEILING(ROUND(0.01*M7,1)-0.2,0.5)</f>
        <v>6.5</v>
      </c>
      <c r="W7" s="29" t="n">
        <v>264</v>
      </c>
      <c r="X7" s="29" t="n">
        <v>260</v>
      </c>
      <c r="Y7" s="27" t="n">
        <f aca="false">X7/2</f>
        <v>130</v>
      </c>
      <c r="Z7" s="31" t="n">
        <v>43101</v>
      </c>
      <c r="AA7" s="31" t="n">
        <v>43465</v>
      </c>
      <c r="AB7" s="117"/>
      <c r="AC7" s="3"/>
      <c r="AD7" s="3"/>
      <c r="AE7" s="118"/>
      <c r="AF7" s="3" t="str">
        <f aca="false">IF(J7="普通","0.312","0.364")</f>
        <v>0.364</v>
      </c>
      <c r="AH7" s="88"/>
    </row>
    <row r="8" customFormat="false" ht="27" hidden="false" customHeight="true" outlineLevel="0" collapsed="false">
      <c r="A8" s="26"/>
      <c r="B8" s="112" t="n">
        <v>3</v>
      </c>
      <c r="C8" s="28" t="s">
        <v>515</v>
      </c>
      <c r="D8" s="28" t="s">
        <v>516</v>
      </c>
      <c r="E8" s="32" t="n">
        <v>0.715277777777778</v>
      </c>
      <c r="F8" s="28" t="s">
        <v>517</v>
      </c>
      <c r="G8" s="27" t="n">
        <v>43</v>
      </c>
      <c r="H8" s="28" t="s">
        <v>38</v>
      </c>
      <c r="I8" s="28" t="s">
        <v>39</v>
      </c>
      <c r="J8" s="28" t="s">
        <v>40</v>
      </c>
      <c r="K8" s="28" t="s">
        <v>41</v>
      </c>
      <c r="L8" s="28" t="s">
        <v>42</v>
      </c>
      <c r="M8" s="120" t="n">
        <v>690</v>
      </c>
      <c r="N8" s="122" t="n">
        <v>578</v>
      </c>
      <c r="O8" s="29" t="n">
        <f aca="false">N8/(G8*0.45)</f>
        <v>29.8708010335917</v>
      </c>
      <c r="P8" s="27" t="n">
        <v>0</v>
      </c>
      <c r="Q8" s="27" t="n">
        <v>1</v>
      </c>
      <c r="R8" s="27" t="n">
        <v>0</v>
      </c>
      <c r="S8" s="29" t="n">
        <f aca="false">M8*AF8+O8+Q8+R8</f>
        <v>282.030801033592</v>
      </c>
      <c r="T8" s="27" t="n">
        <v>280</v>
      </c>
      <c r="U8" s="29" t="n">
        <f aca="false">T8/2</f>
        <v>140</v>
      </c>
      <c r="V8" s="30" t="n">
        <f aca="false">CEILING(ROUND(0.01*M8,1)-0.2,0.5)</f>
        <v>7</v>
      </c>
      <c r="W8" s="29" t="n">
        <f aca="false">S8+V8</f>
        <v>289.030801033592</v>
      </c>
      <c r="X8" s="29" t="n">
        <v>286</v>
      </c>
      <c r="Y8" s="27" t="n">
        <f aca="false">X8/2</f>
        <v>143</v>
      </c>
      <c r="Z8" s="31" t="n">
        <v>43101</v>
      </c>
      <c r="AA8" s="31" t="n">
        <v>43465</v>
      </c>
      <c r="AB8" s="117"/>
      <c r="AC8" s="3"/>
      <c r="AD8" s="3"/>
      <c r="AE8" s="118"/>
      <c r="AF8" s="3" t="str">
        <f aca="false">IF(J8="普通","0.312","0.364")</f>
        <v>0.364</v>
      </c>
      <c r="AH8" s="88"/>
    </row>
    <row r="9" customFormat="false" ht="27" hidden="false" customHeight="true" outlineLevel="0" collapsed="false">
      <c r="A9" s="26"/>
      <c r="B9" s="112" t="n">
        <v>4</v>
      </c>
      <c r="C9" s="123" t="s">
        <v>518</v>
      </c>
      <c r="D9" s="28" t="s">
        <v>519</v>
      </c>
      <c r="E9" s="32" t="n">
        <v>0.458333333333333</v>
      </c>
      <c r="F9" s="28" t="s">
        <v>520</v>
      </c>
      <c r="G9" s="27" t="n">
        <v>53</v>
      </c>
      <c r="H9" s="28" t="s">
        <v>38</v>
      </c>
      <c r="I9" s="28" t="s">
        <v>39</v>
      </c>
      <c r="J9" s="28" t="s">
        <v>126</v>
      </c>
      <c r="K9" s="28" t="s">
        <v>41</v>
      </c>
      <c r="L9" s="28" t="s">
        <v>42</v>
      </c>
      <c r="M9" s="120" t="n">
        <v>2100</v>
      </c>
      <c r="N9" s="122" t="n">
        <v>1741</v>
      </c>
      <c r="O9" s="29" t="n">
        <f aca="false">N9/(G9*0.5)</f>
        <v>65.6981132075472</v>
      </c>
      <c r="P9" s="27" t="n">
        <v>0</v>
      </c>
      <c r="Q9" s="27" t="n">
        <v>1</v>
      </c>
      <c r="R9" s="27" t="n">
        <v>0</v>
      </c>
      <c r="S9" s="29" t="n">
        <f aca="false">M9*AF9+O9+Q9+R9</f>
        <v>721.898113207547</v>
      </c>
      <c r="T9" s="27" t="n">
        <v>720</v>
      </c>
      <c r="U9" s="29" t="n">
        <f aca="false">T9/2</f>
        <v>360</v>
      </c>
      <c r="V9" s="30" t="n">
        <f aca="false">CEILING(ROUND(0.01*M9,1)-0.2,0.5)</f>
        <v>21</v>
      </c>
      <c r="W9" s="29" t="n">
        <f aca="false">S9+V9</f>
        <v>742.898113207547</v>
      </c>
      <c r="X9" s="29" t="n">
        <v>740</v>
      </c>
      <c r="Y9" s="27" t="n">
        <f aca="false">X9/2</f>
        <v>370</v>
      </c>
      <c r="Z9" s="31" t="n">
        <v>43101</v>
      </c>
      <c r="AA9" s="31" t="n">
        <v>43465</v>
      </c>
      <c r="AB9" s="117"/>
      <c r="AC9" s="3"/>
      <c r="AD9" s="3"/>
      <c r="AE9" s="118"/>
      <c r="AF9" s="3" t="str">
        <f aca="false">IF(J9="普通","0.312","0.364")</f>
        <v>0.312</v>
      </c>
      <c r="AH9" s="88"/>
    </row>
    <row r="10" customFormat="false" ht="27" hidden="false" customHeight="true" outlineLevel="0" collapsed="false">
      <c r="A10" s="26"/>
      <c r="B10" s="112" t="n">
        <v>5</v>
      </c>
      <c r="C10" s="28" t="s">
        <v>521</v>
      </c>
      <c r="D10" s="28" t="s">
        <v>522</v>
      </c>
      <c r="E10" s="32" t="n">
        <v>0.770833333333333</v>
      </c>
      <c r="F10" s="28" t="s">
        <v>523</v>
      </c>
      <c r="G10" s="27" t="n">
        <v>45</v>
      </c>
      <c r="H10" s="28" t="s">
        <v>38</v>
      </c>
      <c r="I10" s="28" t="s">
        <v>39</v>
      </c>
      <c r="J10" s="28" t="s">
        <v>126</v>
      </c>
      <c r="K10" s="28" t="s">
        <v>41</v>
      </c>
      <c r="L10" s="28" t="s">
        <v>42</v>
      </c>
      <c r="M10" s="120" t="n">
        <v>650</v>
      </c>
      <c r="N10" s="122" t="n">
        <v>446</v>
      </c>
      <c r="O10" s="29" t="n">
        <f aca="false">N10/(G10*0.5)</f>
        <v>19.8222222222222</v>
      </c>
      <c r="P10" s="27" t="n">
        <v>0</v>
      </c>
      <c r="Q10" s="27" t="n">
        <v>1</v>
      </c>
      <c r="R10" s="27" t="n">
        <v>0</v>
      </c>
      <c r="S10" s="29" t="n">
        <f aca="false">M10*AF10+O10+Q10+R10</f>
        <v>223.622222222222</v>
      </c>
      <c r="T10" s="27" t="n">
        <v>220</v>
      </c>
      <c r="U10" s="29" t="n">
        <v>110</v>
      </c>
      <c r="V10" s="30" t="n">
        <f aca="false">CEILING(ROUND(0.01*M10,1)-0.2,0.5)</f>
        <v>6.5</v>
      </c>
      <c r="W10" s="29" t="n">
        <v>231</v>
      </c>
      <c r="X10" s="29" t="n">
        <v>228</v>
      </c>
      <c r="Y10" s="27" t="n">
        <f aca="false">X10/2</f>
        <v>114</v>
      </c>
      <c r="Z10" s="31" t="n">
        <v>43101</v>
      </c>
      <c r="AA10" s="31" t="n">
        <v>43465</v>
      </c>
      <c r="AB10" s="117"/>
      <c r="AC10" s="3"/>
      <c r="AD10" s="3"/>
      <c r="AE10" s="118"/>
      <c r="AF10" s="3" t="str">
        <f aca="false">IF(J10="普通","0.312","0.364")</f>
        <v>0.312</v>
      </c>
      <c r="AH10" s="88"/>
    </row>
    <row r="11" customFormat="false" ht="27" hidden="false" customHeight="true" outlineLevel="0" collapsed="false">
      <c r="A11" s="26"/>
      <c r="B11" s="112" t="n">
        <v>6</v>
      </c>
      <c r="C11" s="28" t="s">
        <v>524</v>
      </c>
      <c r="D11" s="28" t="s">
        <v>525</v>
      </c>
      <c r="E11" s="32" t="s">
        <v>526</v>
      </c>
      <c r="F11" s="28" t="s">
        <v>527</v>
      </c>
      <c r="G11" s="27" t="n">
        <v>51</v>
      </c>
      <c r="H11" s="28" t="s">
        <v>38</v>
      </c>
      <c r="I11" s="28" t="s">
        <v>39</v>
      </c>
      <c r="J11" s="28" t="s">
        <v>40</v>
      </c>
      <c r="K11" s="28" t="s">
        <v>41</v>
      </c>
      <c r="L11" s="28" t="s">
        <v>42</v>
      </c>
      <c r="M11" s="120" t="n">
        <v>950</v>
      </c>
      <c r="N11" s="122" t="n">
        <v>846</v>
      </c>
      <c r="O11" s="29" t="n">
        <f aca="false">N11/(G11*0.45)</f>
        <v>36.8627450980392</v>
      </c>
      <c r="P11" s="27" t="n">
        <v>0</v>
      </c>
      <c r="Q11" s="27" t="n">
        <v>1</v>
      </c>
      <c r="R11" s="27" t="n">
        <v>0</v>
      </c>
      <c r="S11" s="29" t="n">
        <f aca="false">M11*AF11+O11+Q11+R11</f>
        <v>383.662745098039</v>
      </c>
      <c r="T11" s="27" t="n">
        <v>380</v>
      </c>
      <c r="U11" s="29" t="n">
        <f aca="false">T11/2</f>
        <v>190</v>
      </c>
      <c r="V11" s="30" t="n">
        <f aca="false">CEILING(ROUND(0.01*M11,1)-0.2,0.5)</f>
        <v>9.5</v>
      </c>
      <c r="W11" s="29" t="n">
        <v>394</v>
      </c>
      <c r="X11" s="29" t="n">
        <v>390</v>
      </c>
      <c r="Y11" s="27" t="n">
        <f aca="false">X11/2</f>
        <v>195</v>
      </c>
      <c r="Z11" s="31" t="n">
        <v>43101</v>
      </c>
      <c r="AA11" s="31" t="n">
        <v>43465</v>
      </c>
      <c r="AB11" s="117"/>
      <c r="AC11" s="3"/>
      <c r="AD11" s="3"/>
      <c r="AE11" s="118"/>
      <c r="AF11" s="3" t="str">
        <f aca="false">IF(J11="普通","0.312","0.364")</f>
        <v>0.364</v>
      </c>
      <c r="AH11" s="88"/>
    </row>
    <row r="12" customFormat="false" ht="27" hidden="false" customHeight="true" outlineLevel="0" collapsed="false">
      <c r="A12" s="26"/>
      <c r="B12" s="112" t="n">
        <v>7</v>
      </c>
      <c r="C12" s="28" t="s">
        <v>528</v>
      </c>
      <c r="D12" s="28" t="s">
        <v>529</v>
      </c>
      <c r="E12" s="32" t="n">
        <v>0.423611111111111</v>
      </c>
      <c r="F12" s="28" t="s">
        <v>530</v>
      </c>
      <c r="G12" s="27" t="n">
        <v>50</v>
      </c>
      <c r="H12" s="28" t="s">
        <v>38</v>
      </c>
      <c r="I12" s="28" t="s">
        <v>39</v>
      </c>
      <c r="J12" s="28" t="s">
        <v>40</v>
      </c>
      <c r="K12" s="28" t="s">
        <v>41</v>
      </c>
      <c r="L12" s="28" t="s">
        <v>42</v>
      </c>
      <c r="M12" s="120" t="n">
        <v>850</v>
      </c>
      <c r="N12" s="122" t="n">
        <v>845</v>
      </c>
      <c r="O12" s="29" t="n">
        <f aca="false">N12/(G12*0.45)</f>
        <v>37.5555555555556</v>
      </c>
      <c r="P12" s="27" t="n">
        <v>0</v>
      </c>
      <c r="Q12" s="27" t="n">
        <v>1</v>
      </c>
      <c r="R12" s="27" t="n">
        <v>0</v>
      </c>
      <c r="S12" s="29" t="n">
        <f aca="false">M12*AF12+O12+Q12+R12</f>
        <v>347.955555555556</v>
      </c>
      <c r="T12" s="27" t="n">
        <v>346</v>
      </c>
      <c r="U12" s="29" t="n">
        <v>172</v>
      </c>
      <c r="V12" s="30" t="n">
        <f aca="false">CEILING(ROUND(0.01*M12,1)-0.2,0.5)</f>
        <v>8.5</v>
      </c>
      <c r="W12" s="29" t="n">
        <v>357</v>
      </c>
      <c r="X12" s="29" t="n">
        <v>354</v>
      </c>
      <c r="Y12" s="27" t="n">
        <f aca="false">X12/2</f>
        <v>177</v>
      </c>
      <c r="Z12" s="31" t="n">
        <v>43101</v>
      </c>
      <c r="AA12" s="31" t="n">
        <v>43465</v>
      </c>
      <c r="AB12" s="117"/>
      <c r="AC12" s="3"/>
      <c r="AD12" s="3"/>
      <c r="AE12" s="118"/>
      <c r="AF12" s="3" t="str">
        <f aca="false">IF(J12="普通","0.312","0.364")</f>
        <v>0.364</v>
      </c>
      <c r="AH12" s="88"/>
    </row>
    <row r="13" customFormat="false" ht="27" hidden="false" customHeight="true" outlineLevel="0" collapsed="false">
      <c r="A13" s="26"/>
      <c r="B13" s="112" t="n">
        <v>8</v>
      </c>
      <c r="C13" s="28" t="s">
        <v>531</v>
      </c>
      <c r="D13" s="28" t="s">
        <v>532</v>
      </c>
      <c r="E13" s="32" t="n">
        <v>0.416666666666667</v>
      </c>
      <c r="F13" s="28" t="s">
        <v>533</v>
      </c>
      <c r="G13" s="27" t="n">
        <v>55</v>
      </c>
      <c r="H13" s="28" t="s">
        <v>38</v>
      </c>
      <c r="I13" s="28" t="s">
        <v>39</v>
      </c>
      <c r="J13" s="28" t="s">
        <v>126</v>
      </c>
      <c r="K13" s="28" t="s">
        <v>41</v>
      </c>
      <c r="L13" s="28" t="s">
        <v>42</v>
      </c>
      <c r="M13" s="120" t="n">
        <v>1550</v>
      </c>
      <c r="N13" s="122" t="n">
        <v>2032</v>
      </c>
      <c r="O13" s="29" t="n">
        <f aca="false">N13/(G13*0.5)</f>
        <v>73.8909090909091</v>
      </c>
      <c r="P13" s="27" t="n">
        <v>0</v>
      </c>
      <c r="Q13" s="27" t="n">
        <v>1</v>
      </c>
      <c r="R13" s="27" t="n">
        <v>0</v>
      </c>
      <c r="S13" s="29" t="n">
        <f aca="false">M13*AF13+O13+Q13+R13</f>
        <v>558.490909090909</v>
      </c>
      <c r="T13" s="27" t="n">
        <v>556</v>
      </c>
      <c r="U13" s="29" t="n">
        <v>277</v>
      </c>
      <c r="V13" s="30" t="n">
        <f aca="false">CEILING(ROUND(0.01*M13,1)-0.2,0.5)</f>
        <v>15.5</v>
      </c>
      <c r="W13" s="29" t="n">
        <f aca="false">S13+V13</f>
        <v>573.990909090909</v>
      </c>
      <c r="X13" s="29" t="n">
        <v>572</v>
      </c>
      <c r="Y13" s="27" t="n">
        <f aca="false">X13/2</f>
        <v>286</v>
      </c>
      <c r="Z13" s="31" t="n">
        <v>43101</v>
      </c>
      <c r="AA13" s="31" t="n">
        <v>43465</v>
      </c>
      <c r="AB13" s="117"/>
      <c r="AC13" s="3"/>
      <c r="AD13" s="3"/>
      <c r="AE13" s="118"/>
      <c r="AF13" s="3" t="str">
        <f aca="false">IF(J13="普通","0.312","0.364")</f>
        <v>0.312</v>
      </c>
      <c r="AH13" s="88"/>
    </row>
    <row r="14" customFormat="false" ht="27" hidden="false" customHeight="true" outlineLevel="0" collapsed="false">
      <c r="A14" s="26" t="s">
        <v>534</v>
      </c>
      <c r="B14" s="124" t="n">
        <v>37</v>
      </c>
      <c r="C14" s="28" t="s">
        <v>535</v>
      </c>
      <c r="D14" s="28" t="s">
        <v>536</v>
      </c>
      <c r="E14" s="36" t="n">
        <v>0.319444444444445</v>
      </c>
      <c r="F14" s="39" t="s">
        <v>537</v>
      </c>
      <c r="G14" s="27" t="n">
        <v>46</v>
      </c>
      <c r="H14" s="28" t="s">
        <v>38</v>
      </c>
      <c r="I14" s="28" t="s">
        <v>39</v>
      </c>
      <c r="J14" s="28" t="s">
        <v>40</v>
      </c>
      <c r="K14" s="28" t="s">
        <v>56</v>
      </c>
      <c r="L14" s="28" t="s">
        <v>42</v>
      </c>
      <c r="M14" s="27" t="n">
        <v>1700</v>
      </c>
      <c r="N14" s="27" t="n">
        <v>2309</v>
      </c>
      <c r="O14" s="34" t="n">
        <f aca="false">N14/(G14*0.45)</f>
        <v>111.545893719807</v>
      </c>
      <c r="P14" s="27" t="n">
        <v>0</v>
      </c>
      <c r="Q14" s="27" t="n">
        <v>1</v>
      </c>
      <c r="R14" s="27" t="n">
        <v>0</v>
      </c>
      <c r="S14" s="29" t="n">
        <f aca="false">M14*AF14+O14+Q14+R14</f>
        <v>731.345893719807</v>
      </c>
      <c r="T14" s="29" t="n">
        <f aca="false">S14</f>
        <v>731.345893719807</v>
      </c>
      <c r="U14" s="29" t="n">
        <v>365</v>
      </c>
      <c r="V14" s="30" t="n">
        <f aca="false">CEILING(ROUND(0.01*M14,1)-0.2,0.5)</f>
        <v>17</v>
      </c>
      <c r="W14" s="29" t="n">
        <f aca="false">S14+V14</f>
        <v>748.345893719807</v>
      </c>
      <c r="X14" s="29" t="n">
        <f aca="false">W14</f>
        <v>748.345893719807</v>
      </c>
      <c r="Y14" s="29" t="n">
        <f aca="false">X14/2</f>
        <v>374.172946859903</v>
      </c>
      <c r="Z14" s="31" t="n">
        <v>43101</v>
      </c>
      <c r="AA14" s="31" t="n">
        <v>43465</v>
      </c>
      <c r="AB14" s="125"/>
      <c r="AC14" s="3"/>
      <c r="AD14" s="3"/>
      <c r="AE14" s="118"/>
      <c r="AF14" s="3" t="str">
        <f aca="false">IF(J14="普通","0.312","0.364")</f>
        <v>0.364</v>
      </c>
      <c r="AH14" s="88"/>
    </row>
    <row r="15" customFormat="false" ht="27" hidden="false" customHeight="true" outlineLevel="0" collapsed="false">
      <c r="A15" s="26"/>
      <c r="B15" s="124" t="n">
        <v>38</v>
      </c>
      <c r="C15" s="126" t="s">
        <v>538</v>
      </c>
      <c r="D15" s="28" t="s">
        <v>539</v>
      </c>
      <c r="E15" s="38" t="n">
        <v>0.423611111111111</v>
      </c>
      <c r="F15" s="28" t="s">
        <v>540</v>
      </c>
      <c r="G15" s="27" t="n">
        <v>49</v>
      </c>
      <c r="H15" s="28" t="s">
        <v>38</v>
      </c>
      <c r="I15" s="28" t="s">
        <v>39</v>
      </c>
      <c r="J15" s="28" t="s">
        <v>40</v>
      </c>
      <c r="K15" s="28" t="s">
        <v>299</v>
      </c>
      <c r="L15" s="28" t="s">
        <v>61</v>
      </c>
      <c r="M15" s="27" t="n">
        <v>1830</v>
      </c>
      <c r="N15" s="27" t="n">
        <v>1534</v>
      </c>
      <c r="O15" s="34" t="n">
        <f aca="false">N15/(G15*0.45)</f>
        <v>69.5691609977324</v>
      </c>
      <c r="P15" s="27" t="n">
        <v>0</v>
      </c>
      <c r="Q15" s="27" t="n">
        <v>1</v>
      </c>
      <c r="R15" s="27" t="n">
        <v>0</v>
      </c>
      <c r="S15" s="29" t="n">
        <f aca="false">M15*AF15+O15+Q15+R15</f>
        <v>736.689160997732</v>
      </c>
      <c r="T15" s="29" t="n">
        <f aca="false">S15</f>
        <v>736.689160997732</v>
      </c>
      <c r="U15" s="29" t="n">
        <f aca="false">T15*0.5</f>
        <v>368.344580498866</v>
      </c>
      <c r="V15" s="30" t="n">
        <f aca="false">CEILING(ROUND(0.01*M15,1)-0.2,0.5)</f>
        <v>18.5</v>
      </c>
      <c r="W15" s="29" t="n">
        <v>756</v>
      </c>
      <c r="X15" s="29" t="n">
        <f aca="false">W15</f>
        <v>756</v>
      </c>
      <c r="Y15" s="29" t="n">
        <v>377</v>
      </c>
      <c r="Z15" s="31" t="n">
        <v>43101</v>
      </c>
      <c r="AA15" s="31" t="n">
        <v>43465</v>
      </c>
      <c r="AB15" s="125"/>
      <c r="AC15" s="3"/>
      <c r="AD15" s="3"/>
      <c r="AE15" s="118"/>
      <c r="AF15" s="3" t="str">
        <f aca="false">IF(J15="普通","0.312","0.364")</f>
        <v>0.364</v>
      </c>
      <c r="AH15" s="88"/>
    </row>
    <row r="16" customFormat="false" ht="27" hidden="false" customHeight="true" outlineLevel="0" collapsed="false">
      <c r="A16" s="26"/>
      <c r="B16" s="124" t="n">
        <v>39</v>
      </c>
      <c r="C16" s="126" t="s">
        <v>541</v>
      </c>
      <c r="D16" s="28" t="s">
        <v>542</v>
      </c>
      <c r="E16" s="36" t="n">
        <v>0.423611111111111</v>
      </c>
      <c r="F16" s="28" t="s">
        <v>543</v>
      </c>
      <c r="G16" s="27" t="n">
        <v>35</v>
      </c>
      <c r="H16" s="28" t="s">
        <v>38</v>
      </c>
      <c r="I16" s="28" t="s">
        <v>39</v>
      </c>
      <c r="J16" s="28" t="s">
        <v>40</v>
      </c>
      <c r="K16" s="28" t="s">
        <v>56</v>
      </c>
      <c r="L16" s="28" t="s">
        <v>42</v>
      </c>
      <c r="M16" s="27" t="n">
        <v>852</v>
      </c>
      <c r="N16" s="27" t="n">
        <v>775</v>
      </c>
      <c r="O16" s="34" t="n">
        <f aca="false">N16/(G16*0.45)</f>
        <v>49.2063492063492</v>
      </c>
      <c r="P16" s="27" t="n">
        <v>0</v>
      </c>
      <c r="Q16" s="27" t="n">
        <v>1</v>
      </c>
      <c r="R16" s="27" t="n">
        <v>0</v>
      </c>
      <c r="S16" s="29" t="n">
        <f aca="false">M16*AF16+O16+Q16+R16</f>
        <v>360.334349206349</v>
      </c>
      <c r="T16" s="29" t="n">
        <f aca="false">S16</f>
        <v>360.334349206349</v>
      </c>
      <c r="U16" s="29" t="n">
        <f aca="false">T16*0.5</f>
        <v>180.167174603175</v>
      </c>
      <c r="V16" s="30" t="n">
        <f aca="false">CEILING(ROUND(0.01*M16,1)-0.2,0.5)</f>
        <v>8.5</v>
      </c>
      <c r="W16" s="29" t="n">
        <f aca="false">S16+V16</f>
        <v>368.834349206349</v>
      </c>
      <c r="X16" s="29" t="n">
        <f aca="false">W16</f>
        <v>368.834349206349</v>
      </c>
      <c r="Y16" s="29" t="n">
        <f aca="false">X16/2</f>
        <v>184.417174603175</v>
      </c>
      <c r="Z16" s="31" t="n">
        <v>43101</v>
      </c>
      <c r="AA16" s="31" t="n">
        <v>43465</v>
      </c>
      <c r="AB16" s="125"/>
      <c r="AC16" s="3"/>
      <c r="AD16" s="3"/>
      <c r="AE16" s="118"/>
      <c r="AF16" s="3" t="str">
        <f aca="false">IF(J16="普通","0.312","0.364")</f>
        <v>0.364</v>
      </c>
      <c r="AH16" s="88"/>
    </row>
    <row r="17" customFormat="false" ht="27" hidden="false" customHeight="true" outlineLevel="0" collapsed="false">
      <c r="A17" s="26"/>
      <c r="B17" s="124" t="n">
        <v>40</v>
      </c>
      <c r="C17" s="126" t="s">
        <v>544</v>
      </c>
      <c r="D17" s="28" t="s">
        <v>545</v>
      </c>
      <c r="E17" s="38" t="s">
        <v>546</v>
      </c>
      <c r="F17" s="28" t="s">
        <v>547</v>
      </c>
      <c r="G17" s="27" t="n">
        <v>35</v>
      </c>
      <c r="H17" s="28" t="s">
        <v>38</v>
      </c>
      <c r="I17" s="28" t="s">
        <v>39</v>
      </c>
      <c r="J17" s="28" t="s">
        <v>40</v>
      </c>
      <c r="K17" s="28" t="s">
        <v>299</v>
      </c>
      <c r="L17" s="28" t="s">
        <v>61</v>
      </c>
      <c r="M17" s="27" t="n">
        <v>866</v>
      </c>
      <c r="N17" s="27" t="n">
        <v>1173</v>
      </c>
      <c r="O17" s="34" t="n">
        <f aca="false">N17/(G17*0.45)</f>
        <v>74.4761904761905</v>
      </c>
      <c r="P17" s="27" t="n">
        <v>0</v>
      </c>
      <c r="Q17" s="27" t="n">
        <v>1</v>
      </c>
      <c r="R17" s="27" t="n">
        <v>0</v>
      </c>
      <c r="S17" s="29" t="n">
        <f aca="false">M17*AF17+O17+Q17+R17</f>
        <v>390.70019047619</v>
      </c>
      <c r="T17" s="29" t="n">
        <f aca="false">S17</f>
        <v>390.70019047619</v>
      </c>
      <c r="U17" s="29" t="n">
        <v>195</v>
      </c>
      <c r="V17" s="30" t="n">
        <f aca="false">CEILING(ROUND(0.01*M17,1)-0.2,0.5)</f>
        <v>8.5</v>
      </c>
      <c r="W17" s="29" t="n">
        <v>400</v>
      </c>
      <c r="X17" s="29" t="n">
        <f aca="false">W17</f>
        <v>400</v>
      </c>
      <c r="Y17" s="29" t="n">
        <v>199</v>
      </c>
      <c r="Z17" s="31" t="n">
        <v>43101</v>
      </c>
      <c r="AA17" s="31" t="n">
        <v>43465</v>
      </c>
      <c r="AB17" s="125"/>
      <c r="AC17" s="3"/>
      <c r="AD17" s="3"/>
      <c r="AE17" s="118"/>
      <c r="AF17" s="3" t="str">
        <f aca="false">IF(J17="普通","0.312","0.364")</f>
        <v>0.364</v>
      </c>
      <c r="AH17" s="88"/>
    </row>
    <row r="18" customFormat="false" ht="27" hidden="false" customHeight="true" outlineLevel="0" collapsed="false">
      <c r="A18" s="26"/>
      <c r="B18" s="124" t="n">
        <v>41</v>
      </c>
      <c r="C18" s="126" t="s">
        <v>548</v>
      </c>
      <c r="D18" s="28" t="s">
        <v>549</v>
      </c>
      <c r="E18" s="36" t="n">
        <v>0.701388888888889</v>
      </c>
      <c r="F18" s="39" t="s">
        <v>550</v>
      </c>
      <c r="G18" s="27" t="n">
        <v>33</v>
      </c>
      <c r="H18" s="28" t="s">
        <v>38</v>
      </c>
      <c r="I18" s="28" t="s">
        <v>39</v>
      </c>
      <c r="J18" s="28" t="s">
        <v>40</v>
      </c>
      <c r="K18" s="28" t="s">
        <v>299</v>
      </c>
      <c r="L18" s="28" t="s">
        <v>42</v>
      </c>
      <c r="M18" s="120" t="n">
        <v>980</v>
      </c>
      <c r="N18" s="27" t="n">
        <v>858</v>
      </c>
      <c r="O18" s="34" t="n">
        <f aca="false">N18/(G18*0.45)</f>
        <v>57.7777777777778</v>
      </c>
      <c r="P18" s="27" t="n">
        <v>0</v>
      </c>
      <c r="Q18" s="27" t="n">
        <v>1</v>
      </c>
      <c r="R18" s="27" t="n">
        <v>0</v>
      </c>
      <c r="S18" s="29" t="n">
        <f aca="false">M18*AF18+O18+Q18+R18</f>
        <v>415.497777777778</v>
      </c>
      <c r="T18" s="29" t="n">
        <f aca="false">S18</f>
        <v>415.497777777778</v>
      </c>
      <c r="U18" s="29" t="n">
        <v>207</v>
      </c>
      <c r="V18" s="30" t="n">
        <f aca="false">CEILING(ROUND(0.01*M18,1)-0.2,0.5)</f>
        <v>10</v>
      </c>
      <c r="W18" s="29" t="n">
        <f aca="false">S18+V18</f>
        <v>425.497777777778</v>
      </c>
      <c r="X18" s="29" t="n">
        <f aca="false">W18</f>
        <v>425.497777777778</v>
      </c>
      <c r="Y18" s="29" t="n">
        <v>212</v>
      </c>
      <c r="Z18" s="31" t="n">
        <v>43101</v>
      </c>
      <c r="AA18" s="31" t="n">
        <v>43465</v>
      </c>
      <c r="AB18" s="125"/>
      <c r="AC18" s="3"/>
      <c r="AD18" s="3"/>
      <c r="AE18" s="118"/>
      <c r="AF18" s="3" t="str">
        <f aca="false">IF(J18="普通","0.312","0.364")</f>
        <v>0.364</v>
      </c>
      <c r="AH18" s="88"/>
    </row>
    <row r="19" customFormat="false" ht="27" hidden="false" customHeight="true" outlineLevel="0" collapsed="false">
      <c r="A19" s="26"/>
      <c r="B19" s="124" t="n">
        <v>42</v>
      </c>
      <c r="C19" s="126" t="s">
        <v>551</v>
      </c>
      <c r="D19" s="28" t="s">
        <v>552</v>
      </c>
      <c r="E19" s="127" t="n">
        <v>0.826388888888889</v>
      </c>
      <c r="F19" s="28" t="s">
        <v>553</v>
      </c>
      <c r="G19" s="27" t="n">
        <v>34</v>
      </c>
      <c r="H19" s="28" t="s">
        <v>38</v>
      </c>
      <c r="I19" s="28" t="s">
        <v>39</v>
      </c>
      <c r="J19" s="28" t="s">
        <v>40</v>
      </c>
      <c r="K19" s="28" t="s">
        <v>299</v>
      </c>
      <c r="L19" s="28" t="s">
        <v>42</v>
      </c>
      <c r="M19" s="120" t="n">
        <v>919</v>
      </c>
      <c r="N19" s="27" t="n">
        <v>612</v>
      </c>
      <c r="O19" s="34" t="n">
        <f aca="false">N19/(G19*0.45)</f>
        <v>40</v>
      </c>
      <c r="P19" s="27" t="n">
        <v>0</v>
      </c>
      <c r="Q19" s="27" t="n">
        <v>1</v>
      </c>
      <c r="R19" s="27" t="n">
        <v>0</v>
      </c>
      <c r="S19" s="29" t="n">
        <f aca="false">M19*AF19+O19+Q19+R19</f>
        <v>375.516</v>
      </c>
      <c r="T19" s="29" t="n">
        <f aca="false">S19</f>
        <v>375.516</v>
      </c>
      <c r="U19" s="29" t="n">
        <f aca="false">T19*0.5</f>
        <v>187.758</v>
      </c>
      <c r="V19" s="30" t="n">
        <f aca="false">CEILING(ROUND(0.01*M19,1)-0.2,0.5)</f>
        <v>9</v>
      </c>
      <c r="W19" s="29" t="n">
        <f aca="false">S19+V19</f>
        <v>384.516</v>
      </c>
      <c r="X19" s="29" t="n">
        <f aca="false">W19</f>
        <v>384.516</v>
      </c>
      <c r="Y19" s="29" t="n">
        <f aca="false">X19/2</f>
        <v>192.258</v>
      </c>
      <c r="Z19" s="31" t="n">
        <v>43101</v>
      </c>
      <c r="AA19" s="31" t="n">
        <v>43465</v>
      </c>
      <c r="AB19" s="125"/>
      <c r="AC19" s="3"/>
      <c r="AD19" s="3"/>
      <c r="AE19" s="118"/>
      <c r="AF19" s="3" t="str">
        <f aca="false">IF(J19="普通","0.312","0.364")</f>
        <v>0.364</v>
      </c>
      <c r="AH19" s="88"/>
    </row>
    <row r="20" customFormat="false" ht="27" hidden="false" customHeight="true" outlineLevel="0" collapsed="false">
      <c r="A20" s="26"/>
      <c r="B20" s="124" t="n">
        <v>43</v>
      </c>
      <c r="C20" s="28" t="s">
        <v>554</v>
      </c>
      <c r="D20" s="28" t="s">
        <v>555</v>
      </c>
      <c r="E20" s="38" t="n">
        <v>0.416666666666667</v>
      </c>
      <c r="F20" s="39" t="s">
        <v>556</v>
      </c>
      <c r="G20" s="27" t="n">
        <v>30</v>
      </c>
      <c r="H20" s="28" t="s">
        <v>38</v>
      </c>
      <c r="I20" s="28" t="s">
        <v>39</v>
      </c>
      <c r="J20" s="28" t="s">
        <v>40</v>
      </c>
      <c r="K20" s="28" t="s">
        <v>557</v>
      </c>
      <c r="L20" s="28" t="s">
        <v>61</v>
      </c>
      <c r="M20" s="27" t="n">
        <v>839</v>
      </c>
      <c r="N20" s="27" t="n">
        <v>823</v>
      </c>
      <c r="O20" s="34" t="n">
        <f aca="false">N20/(G20*0.45)</f>
        <v>60.962962962963</v>
      </c>
      <c r="P20" s="27" t="n">
        <v>0</v>
      </c>
      <c r="Q20" s="27" t="n">
        <v>1</v>
      </c>
      <c r="R20" s="27" t="n">
        <v>0</v>
      </c>
      <c r="S20" s="29" t="n">
        <f aca="false">M20*AF20+O20+Q20+R20</f>
        <v>367.358962962963</v>
      </c>
      <c r="T20" s="29" t="n">
        <f aca="false">S20</f>
        <v>367.358962962963</v>
      </c>
      <c r="U20" s="29" t="n">
        <v>183</v>
      </c>
      <c r="V20" s="30" t="n">
        <f aca="false">CEILING(ROUND(0.01*M20,1)-0.2,0.5)</f>
        <v>8.5</v>
      </c>
      <c r="W20" s="29" t="n">
        <f aca="false">S20+V20</f>
        <v>375.858962962963</v>
      </c>
      <c r="X20" s="29" t="n">
        <f aca="false">W20</f>
        <v>375.858962962963</v>
      </c>
      <c r="Y20" s="29" t="n">
        <f aca="false">X20/2</f>
        <v>187.929481481482</v>
      </c>
      <c r="Z20" s="31" t="n">
        <v>43101</v>
      </c>
      <c r="AA20" s="31" t="n">
        <v>43465</v>
      </c>
      <c r="AB20" s="35"/>
      <c r="AC20" s="3"/>
      <c r="AD20" s="3"/>
      <c r="AE20" s="118"/>
      <c r="AF20" s="3" t="str">
        <f aca="false">IF(J20="普通","0.312","0.364")</f>
        <v>0.364</v>
      </c>
      <c r="AH20" s="88"/>
    </row>
    <row r="21" customFormat="false" ht="27" hidden="false" customHeight="true" outlineLevel="0" collapsed="false">
      <c r="A21" s="26"/>
      <c r="B21" s="124" t="n">
        <v>44</v>
      </c>
      <c r="C21" s="126" t="s">
        <v>558</v>
      </c>
      <c r="D21" s="28" t="s">
        <v>559</v>
      </c>
      <c r="E21" s="38" t="n">
        <v>0.284722222222222</v>
      </c>
      <c r="F21" s="128" t="s">
        <v>560</v>
      </c>
      <c r="G21" s="27" t="n">
        <v>30</v>
      </c>
      <c r="H21" s="28" t="s">
        <v>38</v>
      </c>
      <c r="I21" s="28" t="s">
        <v>39</v>
      </c>
      <c r="J21" s="28" t="s">
        <v>40</v>
      </c>
      <c r="K21" s="28" t="s">
        <v>299</v>
      </c>
      <c r="L21" s="28" t="s">
        <v>42</v>
      </c>
      <c r="M21" s="27" t="n">
        <v>615</v>
      </c>
      <c r="N21" s="27" t="n">
        <v>604</v>
      </c>
      <c r="O21" s="34" t="n">
        <f aca="false">N21/(G21*0.45)</f>
        <v>44.7407407407407</v>
      </c>
      <c r="P21" s="27" t="n">
        <v>0</v>
      </c>
      <c r="Q21" s="27" t="n">
        <v>1</v>
      </c>
      <c r="R21" s="27" t="n">
        <v>0</v>
      </c>
      <c r="S21" s="29" t="n">
        <f aca="false">M21*AF21+O21+Q21+R21</f>
        <v>269.600740740741</v>
      </c>
      <c r="T21" s="29" t="n">
        <f aca="false">S21</f>
        <v>269.600740740741</v>
      </c>
      <c r="U21" s="29" t="n">
        <v>135</v>
      </c>
      <c r="V21" s="30" t="n">
        <f aca="false">CEILING(ROUND(0.01*M21,1)-0.2,0.5)</f>
        <v>6</v>
      </c>
      <c r="W21" s="29" t="n">
        <f aca="false">S21+V21</f>
        <v>275.600740740741</v>
      </c>
      <c r="X21" s="29" t="n">
        <f aca="false">W21</f>
        <v>275.600740740741</v>
      </c>
      <c r="Y21" s="29" t="n">
        <f aca="false">X21/2</f>
        <v>137.80037037037</v>
      </c>
      <c r="Z21" s="31" t="n">
        <v>43101</v>
      </c>
      <c r="AA21" s="31" t="n">
        <v>43465</v>
      </c>
      <c r="AB21" s="35"/>
      <c r="AC21" s="3"/>
      <c r="AD21" s="3"/>
      <c r="AE21" s="118"/>
      <c r="AF21" s="3" t="str">
        <f aca="false">IF(J21="普通","0.312","0.364")</f>
        <v>0.364</v>
      </c>
      <c r="AH21" s="88"/>
    </row>
    <row r="22" customFormat="false" ht="27" hidden="false" customHeight="true" outlineLevel="0" collapsed="false">
      <c r="A22" s="26"/>
      <c r="B22" s="124" t="n">
        <v>45</v>
      </c>
      <c r="C22" s="28" t="s">
        <v>561</v>
      </c>
      <c r="D22" s="28" t="s">
        <v>562</v>
      </c>
      <c r="E22" s="36" t="n">
        <v>0.395833333333333</v>
      </c>
      <c r="F22" s="39" t="s">
        <v>563</v>
      </c>
      <c r="G22" s="27" t="n">
        <v>36</v>
      </c>
      <c r="H22" s="28" t="s">
        <v>38</v>
      </c>
      <c r="I22" s="28" t="s">
        <v>39</v>
      </c>
      <c r="J22" s="28" t="s">
        <v>40</v>
      </c>
      <c r="K22" s="28" t="s">
        <v>299</v>
      </c>
      <c r="L22" s="28" t="s">
        <v>42</v>
      </c>
      <c r="M22" s="27" t="n">
        <v>1112</v>
      </c>
      <c r="N22" s="27" t="n">
        <v>735</v>
      </c>
      <c r="O22" s="34" t="n">
        <f aca="false">N22/(G22*0.45)</f>
        <v>45.3703703703704</v>
      </c>
      <c r="P22" s="27" t="n">
        <v>0</v>
      </c>
      <c r="Q22" s="27" t="n">
        <v>1</v>
      </c>
      <c r="R22" s="27" t="n">
        <v>0</v>
      </c>
      <c r="S22" s="29" t="n">
        <f aca="false">M22*AF22+O22+Q22+R22</f>
        <v>451.13837037037</v>
      </c>
      <c r="T22" s="29" t="n">
        <f aca="false">S22</f>
        <v>451.13837037037</v>
      </c>
      <c r="U22" s="29" t="n">
        <v>225</v>
      </c>
      <c r="V22" s="30" t="n">
        <f aca="false">CEILING(ROUND(0.01*M22,1)-0.2,0.5)</f>
        <v>11</v>
      </c>
      <c r="W22" s="29" t="n">
        <f aca="false">S22+V22</f>
        <v>462.13837037037</v>
      </c>
      <c r="X22" s="29" t="n">
        <f aca="false">W22</f>
        <v>462.13837037037</v>
      </c>
      <c r="Y22" s="29" t="n">
        <f aca="false">X22/2</f>
        <v>231.069185185185</v>
      </c>
      <c r="Z22" s="31" t="n">
        <v>43101</v>
      </c>
      <c r="AA22" s="31" t="n">
        <v>43465</v>
      </c>
      <c r="AB22" s="35"/>
      <c r="AC22" s="3"/>
      <c r="AD22" s="3"/>
      <c r="AE22" s="118"/>
      <c r="AF22" s="3" t="str">
        <f aca="false">IF(J22="普通","0.312","0.364")</f>
        <v>0.364</v>
      </c>
      <c r="AH22" s="88"/>
    </row>
    <row r="23" customFormat="false" ht="27" hidden="false" customHeight="true" outlineLevel="0" collapsed="false">
      <c r="A23" s="26"/>
      <c r="B23" s="124" t="n">
        <v>46</v>
      </c>
      <c r="C23" s="126" t="s">
        <v>564</v>
      </c>
      <c r="D23" s="28" t="s">
        <v>565</v>
      </c>
      <c r="E23" s="36" t="n">
        <v>0.388888888888889</v>
      </c>
      <c r="F23" s="39" t="s">
        <v>566</v>
      </c>
      <c r="G23" s="27" t="n">
        <v>35</v>
      </c>
      <c r="H23" s="28" t="s">
        <v>38</v>
      </c>
      <c r="I23" s="28" t="s">
        <v>39</v>
      </c>
      <c r="J23" s="28" t="s">
        <v>40</v>
      </c>
      <c r="K23" s="28" t="s">
        <v>56</v>
      </c>
      <c r="L23" s="28" t="s">
        <v>42</v>
      </c>
      <c r="M23" s="27" t="n">
        <v>1226</v>
      </c>
      <c r="N23" s="27" t="n">
        <v>1352</v>
      </c>
      <c r="O23" s="34" t="n">
        <f aca="false">N23/(G23*0.45)</f>
        <v>85.8412698412698</v>
      </c>
      <c r="P23" s="27" t="n">
        <v>0</v>
      </c>
      <c r="Q23" s="27" t="n">
        <v>1</v>
      </c>
      <c r="R23" s="27" t="n">
        <v>0</v>
      </c>
      <c r="S23" s="29" t="n">
        <f aca="false">M23*AF23+O23+Q23+R23</f>
        <v>533.10526984127</v>
      </c>
      <c r="T23" s="29" t="n">
        <f aca="false">S23</f>
        <v>533.10526984127</v>
      </c>
      <c r="U23" s="29" t="n">
        <v>266</v>
      </c>
      <c r="V23" s="30" t="n">
        <f aca="false">CEILING(ROUND(0.01*M23,1)-0.2,0.5)</f>
        <v>12.5</v>
      </c>
      <c r="W23" s="29" t="n">
        <f aca="false">S23+V23</f>
        <v>545.60526984127</v>
      </c>
      <c r="X23" s="29" t="n">
        <f aca="false">W23</f>
        <v>545.60526984127</v>
      </c>
      <c r="Y23" s="29" t="n">
        <v>272</v>
      </c>
      <c r="Z23" s="31" t="n">
        <v>43101</v>
      </c>
      <c r="AA23" s="31" t="n">
        <v>43465</v>
      </c>
      <c r="AB23" s="125"/>
      <c r="AC23" s="3"/>
      <c r="AD23" s="3"/>
      <c r="AE23" s="118"/>
      <c r="AF23" s="3" t="str">
        <f aca="false">IF(J23="普通","0.312","0.364")</f>
        <v>0.364</v>
      </c>
      <c r="AH23" s="88"/>
    </row>
    <row r="24" customFormat="false" ht="27" hidden="false" customHeight="true" outlineLevel="0" collapsed="false">
      <c r="A24" s="26"/>
      <c r="B24" s="124" t="n">
        <v>47</v>
      </c>
      <c r="C24" s="126" t="s">
        <v>567</v>
      </c>
      <c r="D24" s="28" t="s">
        <v>568</v>
      </c>
      <c r="E24" s="36" t="n">
        <v>0.791666666666667</v>
      </c>
      <c r="F24" s="28" t="s">
        <v>569</v>
      </c>
      <c r="G24" s="27" t="n">
        <v>30</v>
      </c>
      <c r="H24" s="28" t="s">
        <v>38</v>
      </c>
      <c r="I24" s="28" t="s">
        <v>39</v>
      </c>
      <c r="J24" s="28" t="s">
        <v>40</v>
      </c>
      <c r="K24" s="28" t="s">
        <v>299</v>
      </c>
      <c r="L24" s="28" t="s">
        <v>42</v>
      </c>
      <c r="M24" s="27" t="n">
        <v>762</v>
      </c>
      <c r="N24" s="27" t="n">
        <v>482</v>
      </c>
      <c r="O24" s="34" t="n">
        <f aca="false">N24/(G24*0.45)</f>
        <v>35.7037037037037</v>
      </c>
      <c r="P24" s="27" t="n">
        <v>0</v>
      </c>
      <c r="Q24" s="27" t="n">
        <v>1</v>
      </c>
      <c r="R24" s="27" t="n">
        <v>0</v>
      </c>
      <c r="S24" s="29" t="n">
        <f aca="false">M24*AF24+O24+Q24+R24</f>
        <v>314.071703703704</v>
      </c>
      <c r="T24" s="29" t="n">
        <f aca="false">S24</f>
        <v>314.071703703704</v>
      </c>
      <c r="U24" s="29" t="n">
        <f aca="false">S24*0.5</f>
        <v>157.035851851852</v>
      </c>
      <c r="V24" s="30" t="n">
        <f aca="false">CEILING(ROUND(0.01*M24,1)-0.2,0.5)</f>
        <v>7.5</v>
      </c>
      <c r="W24" s="29" t="n">
        <f aca="false">S24+V24</f>
        <v>321.571703703704</v>
      </c>
      <c r="X24" s="29" t="n">
        <f aca="false">W24</f>
        <v>321.571703703704</v>
      </c>
      <c r="Y24" s="29" t="n">
        <f aca="false">X24/2</f>
        <v>160.785851851852</v>
      </c>
      <c r="Z24" s="31" t="n">
        <v>43101</v>
      </c>
      <c r="AA24" s="31" t="n">
        <v>43465</v>
      </c>
      <c r="AB24" s="125"/>
      <c r="AC24" s="3"/>
      <c r="AD24" s="3"/>
      <c r="AE24" s="118"/>
      <c r="AF24" s="3" t="str">
        <f aca="false">IF(J24="普通","0.312","0.364")</f>
        <v>0.364</v>
      </c>
      <c r="AH24" s="88"/>
    </row>
    <row r="25" customFormat="false" ht="27" hidden="false" customHeight="true" outlineLevel="0" collapsed="false">
      <c r="A25" s="26"/>
      <c r="B25" s="124" t="n">
        <v>48</v>
      </c>
      <c r="C25" s="129" t="s">
        <v>570</v>
      </c>
      <c r="D25" s="28" t="s">
        <v>571</v>
      </c>
      <c r="E25" s="36" t="n">
        <v>0.479166666666667</v>
      </c>
      <c r="F25" s="28" t="s">
        <v>572</v>
      </c>
      <c r="G25" s="27" t="n">
        <v>38</v>
      </c>
      <c r="H25" s="28" t="s">
        <v>38</v>
      </c>
      <c r="I25" s="28" t="s">
        <v>39</v>
      </c>
      <c r="J25" s="28" t="s">
        <v>40</v>
      </c>
      <c r="K25" s="28" t="s">
        <v>299</v>
      </c>
      <c r="L25" s="28" t="s">
        <v>42</v>
      </c>
      <c r="M25" s="27" t="n">
        <v>1318</v>
      </c>
      <c r="N25" s="27" t="n">
        <v>1047</v>
      </c>
      <c r="O25" s="34" t="n">
        <f aca="false">N25/(G25*0.45)</f>
        <v>61.2280701754386</v>
      </c>
      <c r="P25" s="27" t="n">
        <v>0</v>
      </c>
      <c r="Q25" s="27" t="n">
        <v>1</v>
      </c>
      <c r="R25" s="27" t="n">
        <v>0</v>
      </c>
      <c r="S25" s="29" t="n">
        <f aca="false">M25*AF25+O25+Q25+R25</f>
        <v>541.980070175439</v>
      </c>
      <c r="T25" s="29" t="n">
        <f aca="false">S25</f>
        <v>541.980070175439</v>
      </c>
      <c r="U25" s="29" t="n">
        <v>271</v>
      </c>
      <c r="V25" s="30" t="n">
        <f aca="false">CEILING(ROUND(0.01*M25,1)-0.2,0.5)</f>
        <v>13</v>
      </c>
      <c r="W25" s="29" t="n">
        <f aca="false">S25+V25</f>
        <v>554.980070175439</v>
      </c>
      <c r="X25" s="29" t="n">
        <f aca="false">W25</f>
        <v>554.980070175439</v>
      </c>
      <c r="Y25" s="29" t="n">
        <v>277</v>
      </c>
      <c r="Z25" s="31" t="n">
        <v>43101</v>
      </c>
      <c r="AA25" s="31" t="n">
        <v>43465</v>
      </c>
      <c r="AB25" s="125"/>
      <c r="AC25" s="3"/>
      <c r="AD25" s="3"/>
      <c r="AE25" s="118"/>
      <c r="AF25" s="3" t="str">
        <f aca="false">IF(J25="普通","0.312","0.364")</f>
        <v>0.364</v>
      </c>
      <c r="AH25" s="88"/>
    </row>
    <row r="26" customFormat="false" ht="27" hidden="false" customHeight="true" outlineLevel="0" collapsed="false">
      <c r="A26" s="26"/>
      <c r="B26" s="124" t="n">
        <v>49</v>
      </c>
      <c r="C26" s="126" t="s">
        <v>573</v>
      </c>
      <c r="D26" s="28" t="s">
        <v>574</v>
      </c>
      <c r="E26" s="130" t="s">
        <v>575</v>
      </c>
      <c r="F26" s="39" t="s">
        <v>576</v>
      </c>
      <c r="G26" s="27" t="n">
        <v>35</v>
      </c>
      <c r="H26" s="28" t="s">
        <v>38</v>
      </c>
      <c r="I26" s="28" t="s">
        <v>39</v>
      </c>
      <c r="J26" s="28" t="s">
        <v>40</v>
      </c>
      <c r="K26" s="28" t="s">
        <v>577</v>
      </c>
      <c r="L26" s="28" t="s">
        <v>42</v>
      </c>
      <c r="M26" s="27" t="n">
        <v>950</v>
      </c>
      <c r="N26" s="27" t="n">
        <v>950</v>
      </c>
      <c r="O26" s="34" t="n">
        <f aca="false">N26/(G26*0.45)</f>
        <v>60.3174603174603</v>
      </c>
      <c r="P26" s="27" t="n">
        <v>0</v>
      </c>
      <c r="Q26" s="27" t="n">
        <v>1</v>
      </c>
      <c r="R26" s="27" t="n">
        <v>0</v>
      </c>
      <c r="S26" s="29" t="n">
        <f aca="false">M26*AF26+O26+Q26+R26</f>
        <v>407.11746031746</v>
      </c>
      <c r="T26" s="29" t="n">
        <f aca="false">S26</f>
        <v>407.11746031746</v>
      </c>
      <c r="U26" s="29" t="n">
        <v>203</v>
      </c>
      <c r="V26" s="30" t="n">
        <f aca="false">CEILING(ROUND(0.01*M26,1)-0.2,0.5)</f>
        <v>9.5</v>
      </c>
      <c r="W26" s="29" t="n">
        <f aca="false">S26+V26</f>
        <v>416.61746031746</v>
      </c>
      <c r="X26" s="29" t="n">
        <f aca="false">W26</f>
        <v>416.61746031746</v>
      </c>
      <c r="Y26" s="29" t="n">
        <f aca="false">X26/2</f>
        <v>208.30873015873</v>
      </c>
      <c r="Z26" s="31" t="n">
        <v>43101</v>
      </c>
      <c r="AA26" s="31" t="n">
        <v>43465</v>
      </c>
      <c r="AB26" s="35"/>
      <c r="AC26" s="3"/>
      <c r="AD26" s="3"/>
      <c r="AE26" s="118"/>
      <c r="AF26" s="3" t="str">
        <f aca="false">IF(J26="普通","0.312","0.364")</f>
        <v>0.364</v>
      </c>
      <c r="AH26" s="88"/>
    </row>
    <row r="27" customFormat="false" ht="27" hidden="false" customHeight="true" outlineLevel="0" collapsed="false">
      <c r="A27" s="26"/>
      <c r="B27" s="124" t="n">
        <v>50</v>
      </c>
      <c r="C27" s="126" t="s">
        <v>578</v>
      </c>
      <c r="D27" s="28" t="s">
        <v>579</v>
      </c>
      <c r="E27" s="36" t="n">
        <v>0.284722222222222</v>
      </c>
      <c r="F27" s="28" t="s">
        <v>580</v>
      </c>
      <c r="G27" s="27" t="n">
        <v>55</v>
      </c>
      <c r="H27" s="28" t="s">
        <v>38</v>
      </c>
      <c r="I27" s="28" t="s">
        <v>39</v>
      </c>
      <c r="J27" s="28" t="s">
        <v>40</v>
      </c>
      <c r="K27" s="28" t="s">
        <v>56</v>
      </c>
      <c r="L27" s="28" t="s">
        <v>42</v>
      </c>
      <c r="M27" s="27" t="n">
        <v>980</v>
      </c>
      <c r="N27" s="27" t="n">
        <v>833</v>
      </c>
      <c r="O27" s="34" t="n">
        <f aca="false">N27/(G27*0.45)</f>
        <v>33.6565656565657</v>
      </c>
      <c r="P27" s="27" t="n">
        <v>0</v>
      </c>
      <c r="Q27" s="27" t="n">
        <v>1</v>
      </c>
      <c r="R27" s="27" t="n">
        <v>0</v>
      </c>
      <c r="S27" s="29" t="n">
        <f aca="false">M27*AF27+O27+Q27+R27</f>
        <v>391.376565656566</v>
      </c>
      <c r="T27" s="29" t="n">
        <f aca="false">S27</f>
        <v>391.376565656566</v>
      </c>
      <c r="U27" s="29" t="n">
        <v>195</v>
      </c>
      <c r="V27" s="30" t="n">
        <f aca="false">CEILING(ROUND(0.01*M27,1)-0.2,0.5)</f>
        <v>10</v>
      </c>
      <c r="W27" s="29" t="n">
        <f aca="false">S27+V27</f>
        <v>401.376565656566</v>
      </c>
      <c r="X27" s="29" t="n">
        <f aca="false">W27</f>
        <v>401.376565656566</v>
      </c>
      <c r="Y27" s="29" t="n">
        <v>200</v>
      </c>
      <c r="Z27" s="31" t="n">
        <v>43101</v>
      </c>
      <c r="AA27" s="31" t="n">
        <v>43465</v>
      </c>
      <c r="AB27" s="35"/>
      <c r="AC27" s="3"/>
      <c r="AD27" s="3"/>
      <c r="AE27" s="118"/>
      <c r="AF27" s="3" t="str">
        <f aca="false">IF(J27="普通","0.312","0.364")</f>
        <v>0.364</v>
      </c>
      <c r="AH27" s="88"/>
    </row>
    <row r="28" customFormat="false" ht="27" hidden="false" customHeight="true" outlineLevel="0" collapsed="false">
      <c r="A28" s="26"/>
      <c r="B28" s="124" t="n">
        <v>51</v>
      </c>
      <c r="C28" s="126" t="s">
        <v>581</v>
      </c>
      <c r="D28" s="28" t="s">
        <v>582</v>
      </c>
      <c r="E28" s="36" t="n">
        <v>0.694444444444445</v>
      </c>
      <c r="F28" s="28" t="s">
        <v>583</v>
      </c>
      <c r="G28" s="27" t="n">
        <v>34</v>
      </c>
      <c r="H28" s="28" t="s">
        <v>38</v>
      </c>
      <c r="I28" s="28" t="s">
        <v>39</v>
      </c>
      <c r="J28" s="28" t="s">
        <v>40</v>
      </c>
      <c r="K28" s="28" t="s">
        <v>299</v>
      </c>
      <c r="L28" s="28" t="s">
        <v>42</v>
      </c>
      <c r="M28" s="27" t="n">
        <v>919</v>
      </c>
      <c r="N28" s="27" t="n">
        <v>1125</v>
      </c>
      <c r="O28" s="34" t="n">
        <f aca="false">N28/(G28*0.45)</f>
        <v>73.5294117647059</v>
      </c>
      <c r="P28" s="27" t="n">
        <v>0</v>
      </c>
      <c r="Q28" s="27" t="n">
        <v>1</v>
      </c>
      <c r="R28" s="27" t="n">
        <v>0</v>
      </c>
      <c r="S28" s="29" t="n">
        <f aca="false">M28*AF28+O28+Q28+R28</f>
        <v>409.045411764706</v>
      </c>
      <c r="T28" s="29" t="n">
        <f aca="false">S28</f>
        <v>409.045411764706</v>
      </c>
      <c r="U28" s="29" t="n">
        <v>204</v>
      </c>
      <c r="V28" s="30" t="n">
        <f aca="false">CEILING(ROUND(0.01*M28,1)-0.2,0.5)</f>
        <v>9</v>
      </c>
      <c r="W28" s="29" t="n">
        <f aca="false">S28+V28</f>
        <v>418.045411764706</v>
      </c>
      <c r="X28" s="29" t="n">
        <f aca="false">W28</f>
        <v>418.045411764706</v>
      </c>
      <c r="Y28" s="29" t="n">
        <f aca="false">X28/2</f>
        <v>209.022705882353</v>
      </c>
      <c r="Z28" s="31" t="n">
        <v>43101</v>
      </c>
      <c r="AA28" s="31" t="n">
        <v>43465</v>
      </c>
      <c r="AB28" s="35"/>
      <c r="AC28" s="3"/>
      <c r="AD28" s="3"/>
      <c r="AE28" s="118"/>
      <c r="AF28" s="3" t="str">
        <f aca="false">IF(J28="普通","0.312","0.364")</f>
        <v>0.364</v>
      </c>
      <c r="AH28" s="88"/>
    </row>
    <row r="29" customFormat="false" ht="27" hidden="false" customHeight="true" outlineLevel="0" collapsed="false">
      <c r="A29" s="26"/>
      <c r="B29" s="124" t="n">
        <v>52</v>
      </c>
      <c r="C29" s="126" t="s">
        <v>584</v>
      </c>
      <c r="D29" s="28" t="s">
        <v>585</v>
      </c>
      <c r="E29" s="36" t="n">
        <v>0.326388888888889</v>
      </c>
      <c r="F29" s="28" t="s">
        <v>586</v>
      </c>
      <c r="G29" s="27" t="n">
        <v>43</v>
      </c>
      <c r="H29" s="28" t="s">
        <v>38</v>
      </c>
      <c r="I29" s="28" t="s">
        <v>39</v>
      </c>
      <c r="J29" s="28" t="s">
        <v>40</v>
      </c>
      <c r="K29" s="28" t="s">
        <v>299</v>
      </c>
      <c r="L29" s="28" t="s">
        <v>42</v>
      </c>
      <c r="M29" s="27" t="n">
        <v>970</v>
      </c>
      <c r="N29" s="27" t="n">
        <v>1108</v>
      </c>
      <c r="O29" s="34" t="n">
        <f aca="false">N29/(G29*0.45)</f>
        <v>57.2609819121447</v>
      </c>
      <c r="P29" s="27" t="n">
        <v>0</v>
      </c>
      <c r="Q29" s="27" t="n">
        <v>1</v>
      </c>
      <c r="R29" s="27" t="n">
        <v>0</v>
      </c>
      <c r="S29" s="29" t="n">
        <f aca="false">M29*AF29+O29+Q29+R29</f>
        <v>411.340981912145</v>
      </c>
      <c r="T29" s="29" t="n">
        <f aca="false">S29</f>
        <v>411.340981912145</v>
      </c>
      <c r="U29" s="29" t="n">
        <v>205</v>
      </c>
      <c r="V29" s="30" t="n">
        <f aca="false">CEILING(ROUND(0.01*M29,1)-0.2,0.5)</f>
        <v>9.5</v>
      </c>
      <c r="W29" s="29" t="n">
        <f aca="false">S29+V29</f>
        <v>420.840981912145</v>
      </c>
      <c r="X29" s="29" t="n">
        <f aca="false">W29</f>
        <v>420.840981912145</v>
      </c>
      <c r="Y29" s="29" t="n">
        <v>210</v>
      </c>
      <c r="Z29" s="31" t="n">
        <v>43101</v>
      </c>
      <c r="AA29" s="31" t="n">
        <v>43465</v>
      </c>
      <c r="AB29" s="35"/>
      <c r="AC29" s="3"/>
      <c r="AD29" s="3"/>
      <c r="AE29" s="118"/>
      <c r="AF29" s="3" t="str">
        <f aca="false">IF(J29="普通","0.312","0.364")</f>
        <v>0.364</v>
      </c>
      <c r="AH29" s="88"/>
    </row>
    <row r="30" customFormat="false" ht="27" hidden="false" customHeight="true" outlineLevel="0" collapsed="false">
      <c r="A30" s="26"/>
      <c r="B30" s="124" t="n">
        <v>53</v>
      </c>
      <c r="C30" s="126" t="s">
        <v>587</v>
      </c>
      <c r="D30" s="28" t="s">
        <v>588</v>
      </c>
      <c r="E30" s="36" t="n">
        <v>0.263888888888889</v>
      </c>
      <c r="F30" s="113" t="s">
        <v>589</v>
      </c>
      <c r="G30" s="27" t="n">
        <v>40</v>
      </c>
      <c r="H30" s="28" t="s">
        <v>38</v>
      </c>
      <c r="I30" s="28" t="s">
        <v>39</v>
      </c>
      <c r="J30" s="28" t="s">
        <v>40</v>
      </c>
      <c r="K30" s="28" t="s">
        <v>56</v>
      </c>
      <c r="L30" s="28" t="s">
        <v>42</v>
      </c>
      <c r="M30" s="27" t="n">
        <v>565</v>
      </c>
      <c r="N30" s="27" t="n">
        <v>391</v>
      </c>
      <c r="O30" s="34" t="n">
        <f aca="false">N30/(G30*0.45)</f>
        <v>21.7222222222222</v>
      </c>
      <c r="P30" s="27" t="n">
        <v>0</v>
      </c>
      <c r="Q30" s="27" t="n">
        <v>1</v>
      </c>
      <c r="R30" s="27" t="n">
        <v>0</v>
      </c>
      <c r="S30" s="29" t="n">
        <f aca="false">M30*AF30+O30+Q30+R30</f>
        <v>228.382222222222</v>
      </c>
      <c r="T30" s="29" t="n">
        <f aca="false">S30</f>
        <v>228.382222222222</v>
      </c>
      <c r="U30" s="29" t="n">
        <v>114</v>
      </c>
      <c r="V30" s="30" t="n">
        <f aca="false">CEILING(ROUND(0.01*M30,1)-0.2,0.5)</f>
        <v>5.5</v>
      </c>
      <c r="W30" s="29" t="n">
        <f aca="false">S30+V30</f>
        <v>233.882222222222</v>
      </c>
      <c r="X30" s="29" t="n">
        <f aca="false">W30</f>
        <v>233.882222222222</v>
      </c>
      <c r="Y30" s="29" t="n">
        <f aca="false">X30/2</f>
        <v>116.941111111111</v>
      </c>
      <c r="Z30" s="31" t="n">
        <v>43101</v>
      </c>
      <c r="AA30" s="31" t="n">
        <v>43465</v>
      </c>
      <c r="AB30" s="125"/>
      <c r="AC30" s="3"/>
      <c r="AD30" s="3"/>
      <c r="AE30" s="118"/>
      <c r="AF30" s="3" t="str">
        <f aca="false">IF(J30="普通","0.312","0.364")</f>
        <v>0.364</v>
      </c>
      <c r="AH30" s="88"/>
    </row>
    <row r="31" customFormat="false" ht="27" hidden="false" customHeight="true" outlineLevel="0" collapsed="false">
      <c r="A31" s="26"/>
      <c r="B31" s="124" t="n">
        <v>54</v>
      </c>
      <c r="C31" s="126" t="s">
        <v>590</v>
      </c>
      <c r="D31" s="28" t="s">
        <v>591</v>
      </c>
      <c r="E31" s="36" t="n">
        <v>0.388888888888889</v>
      </c>
      <c r="F31" s="28" t="s">
        <v>592</v>
      </c>
      <c r="G31" s="27" t="n">
        <v>40</v>
      </c>
      <c r="H31" s="28" t="s">
        <v>38</v>
      </c>
      <c r="I31" s="28" t="s">
        <v>39</v>
      </c>
      <c r="J31" s="28" t="s">
        <v>40</v>
      </c>
      <c r="K31" s="28" t="s">
        <v>56</v>
      </c>
      <c r="L31" s="28" t="s">
        <v>42</v>
      </c>
      <c r="M31" s="27" t="n">
        <v>678</v>
      </c>
      <c r="N31" s="27" t="n">
        <v>586</v>
      </c>
      <c r="O31" s="34" t="n">
        <f aca="false">N31/(G31*0.45)</f>
        <v>32.5555555555556</v>
      </c>
      <c r="P31" s="27" t="n">
        <v>0</v>
      </c>
      <c r="Q31" s="27" t="n">
        <v>1</v>
      </c>
      <c r="R31" s="27" t="n">
        <v>0</v>
      </c>
      <c r="S31" s="29" t="n">
        <f aca="false">M31*AF31+O31+Q31+R31</f>
        <v>280.347555555556</v>
      </c>
      <c r="T31" s="29" t="n">
        <f aca="false">S31</f>
        <v>280.347555555556</v>
      </c>
      <c r="U31" s="29" t="n">
        <v>140</v>
      </c>
      <c r="V31" s="30" t="n">
        <f aca="false">CEILING(ROUND(0.01*M31,1)-0.2,0.5)</f>
        <v>7</v>
      </c>
      <c r="W31" s="29" t="n">
        <f aca="false">S31+V31</f>
        <v>287.347555555556</v>
      </c>
      <c r="X31" s="29" t="n">
        <f aca="false">W31</f>
        <v>287.347555555556</v>
      </c>
      <c r="Y31" s="29" t="n">
        <v>143</v>
      </c>
      <c r="Z31" s="31" t="n">
        <v>43101</v>
      </c>
      <c r="AA31" s="31" t="n">
        <v>43465</v>
      </c>
      <c r="AB31" s="125"/>
      <c r="AC31" s="3"/>
      <c r="AD31" s="3"/>
      <c r="AE31" s="118"/>
      <c r="AF31" s="3" t="str">
        <f aca="false">IF(J31="普通","0.312","0.364")</f>
        <v>0.364</v>
      </c>
      <c r="AH31" s="88"/>
    </row>
    <row r="32" customFormat="false" ht="27" hidden="false" customHeight="true" outlineLevel="0" collapsed="false">
      <c r="A32" s="26"/>
      <c r="B32" s="124" t="n">
        <v>55</v>
      </c>
      <c r="C32" s="126" t="s">
        <v>593</v>
      </c>
      <c r="D32" s="28" t="s">
        <v>594</v>
      </c>
      <c r="E32" s="36" t="n">
        <v>0.361111111111111</v>
      </c>
      <c r="F32" s="39" t="s">
        <v>595</v>
      </c>
      <c r="G32" s="27" t="n">
        <v>30</v>
      </c>
      <c r="H32" s="28" t="s">
        <v>38</v>
      </c>
      <c r="I32" s="28" t="s">
        <v>39</v>
      </c>
      <c r="J32" s="28" t="s">
        <v>40</v>
      </c>
      <c r="K32" s="28" t="s">
        <v>56</v>
      </c>
      <c r="L32" s="28" t="s">
        <v>61</v>
      </c>
      <c r="M32" s="27" t="n">
        <v>580</v>
      </c>
      <c r="N32" s="27" t="n">
        <v>426</v>
      </c>
      <c r="O32" s="34" t="n">
        <f aca="false">N32/(G32*0.45)</f>
        <v>31.5555555555556</v>
      </c>
      <c r="P32" s="27" t="n">
        <v>0</v>
      </c>
      <c r="Q32" s="27" t="n">
        <v>1</v>
      </c>
      <c r="R32" s="27" t="n">
        <v>0</v>
      </c>
      <c r="S32" s="29" t="n">
        <f aca="false">M32*AF32+O32+Q32+R32</f>
        <v>243.675555555556</v>
      </c>
      <c r="T32" s="29" t="n">
        <f aca="false">S32</f>
        <v>243.675555555556</v>
      </c>
      <c r="U32" s="29" t="n">
        <v>122</v>
      </c>
      <c r="V32" s="30" t="n">
        <f aca="false">CEILING(ROUND(0.01*M32,1)-0.2,0.5)</f>
        <v>6</v>
      </c>
      <c r="W32" s="29" t="n">
        <f aca="false">S32+V32</f>
        <v>249.675555555556</v>
      </c>
      <c r="X32" s="29" t="n">
        <f aca="false">W32</f>
        <v>249.675555555556</v>
      </c>
      <c r="Y32" s="29" t="n">
        <v>124</v>
      </c>
      <c r="Z32" s="31" t="n">
        <v>43101</v>
      </c>
      <c r="AA32" s="31" t="n">
        <v>43465</v>
      </c>
      <c r="AB32" s="125"/>
      <c r="AC32" s="3"/>
      <c r="AD32" s="3"/>
      <c r="AE32" s="118"/>
      <c r="AF32" s="3" t="str">
        <f aca="false">IF(J32="普通","0.312","0.364")</f>
        <v>0.364</v>
      </c>
      <c r="AH32" s="88"/>
    </row>
    <row r="33" customFormat="false" ht="27" hidden="false" customHeight="true" outlineLevel="0" collapsed="false">
      <c r="A33" s="26"/>
      <c r="B33" s="124" t="n">
        <v>56</v>
      </c>
      <c r="C33" s="126" t="s">
        <v>596</v>
      </c>
      <c r="D33" s="28" t="s">
        <v>597</v>
      </c>
      <c r="E33" s="32" t="n">
        <v>0.347222222222222</v>
      </c>
      <c r="F33" s="39" t="s">
        <v>598</v>
      </c>
      <c r="G33" s="27" t="n">
        <v>41</v>
      </c>
      <c r="H33" s="28" t="s">
        <v>38</v>
      </c>
      <c r="I33" s="28" t="s">
        <v>39</v>
      </c>
      <c r="J33" s="28" t="s">
        <v>40</v>
      </c>
      <c r="K33" s="28" t="s">
        <v>56</v>
      </c>
      <c r="L33" s="28" t="s">
        <v>42</v>
      </c>
      <c r="M33" s="27" t="n">
        <v>900</v>
      </c>
      <c r="N33" s="27" t="n">
        <v>895</v>
      </c>
      <c r="O33" s="34" t="n">
        <f aca="false">N33/(G33*0.45)</f>
        <v>48.509485094851</v>
      </c>
      <c r="P33" s="27" t="n">
        <v>0</v>
      </c>
      <c r="Q33" s="27" t="n">
        <v>1</v>
      </c>
      <c r="R33" s="27" t="n">
        <v>0</v>
      </c>
      <c r="S33" s="29" t="n">
        <f aca="false">M33*AF33+O33+Q33+R33</f>
        <v>377.109485094851</v>
      </c>
      <c r="T33" s="29" t="n">
        <f aca="false">S33</f>
        <v>377.109485094851</v>
      </c>
      <c r="U33" s="29" t="n">
        <v>188</v>
      </c>
      <c r="V33" s="30" t="n">
        <f aca="false">CEILING(ROUND(0.01*M33,1)-0.2,0.5)</f>
        <v>9</v>
      </c>
      <c r="W33" s="29" t="n">
        <f aca="false">S33+V33</f>
        <v>386.109485094851</v>
      </c>
      <c r="X33" s="29" t="n">
        <f aca="false">W33</f>
        <v>386.109485094851</v>
      </c>
      <c r="Y33" s="29" t="n">
        <f aca="false">X33/2</f>
        <v>193.054742547425</v>
      </c>
      <c r="Z33" s="31" t="n">
        <v>43101</v>
      </c>
      <c r="AA33" s="31" t="n">
        <v>43465</v>
      </c>
      <c r="AB33" s="35"/>
      <c r="AC33" s="3"/>
      <c r="AD33" s="3"/>
      <c r="AE33" s="118"/>
      <c r="AF33" s="3" t="str">
        <f aca="false">IF(J33="普通","0.312","0.364")</f>
        <v>0.364</v>
      </c>
      <c r="AH33" s="88"/>
    </row>
    <row r="34" customFormat="false" ht="27" hidden="false" customHeight="true" outlineLevel="0" collapsed="false">
      <c r="A34" s="26"/>
      <c r="B34" s="124" t="n">
        <v>57</v>
      </c>
      <c r="C34" s="131" t="s">
        <v>599</v>
      </c>
      <c r="D34" s="28" t="s">
        <v>600</v>
      </c>
      <c r="E34" s="36" t="n">
        <v>0.319444444444445</v>
      </c>
      <c r="F34" s="28" t="s">
        <v>601</v>
      </c>
      <c r="G34" s="27" t="n">
        <v>36</v>
      </c>
      <c r="H34" s="28" t="s">
        <v>38</v>
      </c>
      <c r="I34" s="28" t="s">
        <v>39</v>
      </c>
      <c r="J34" s="28" t="s">
        <v>40</v>
      </c>
      <c r="K34" s="28" t="s">
        <v>56</v>
      </c>
      <c r="L34" s="28" t="s">
        <v>42</v>
      </c>
      <c r="M34" s="27" t="n">
        <v>930</v>
      </c>
      <c r="N34" s="27" t="n">
        <v>938</v>
      </c>
      <c r="O34" s="34" t="n">
        <f aca="false">N34/(G34*0.45)</f>
        <v>57.9012345679012</v>
      </c>
      <c r="P34" s="27" t="n">
        <v>0</v>
      </c>
      <c r="Q34" s="27" t="n">
        <v>1</v>
      </c>
      <c r="R34" s="27" t="n">
        <v>0</v>
      </c>
      <c r="S34" s="29" t="n">
        <f aca="false">M34*AF34+O34+Q34+R34</f>
        <v>397.421234567901</v>
      </c>
      <c r="T34" s="29" t="n">
        <f aca="false">S34</f>
        <v>397.421234567901</v>
      </c>
      <c r="U34" s="29" t="n">
        <v>198</v>
      </c>
      <c r="V34" s="30" t="n">
        <f aca="false">CEILING(ROUND(0.01*M34,1)-0.2,0.5)</f>
        <v>9.5</v>
      </c>
      <c r="W34" s="29" t="n">
        <f aca="false">S34+V34</f>
        <v>406.921234567901</v>
      </c>
      <c r="X34" s="29" t="n">
        <f aca="false">W34</f>
        <v>406.921234567901</v>
      </c>
      <c r="Y34" s="29" t="n">
        <f aca="false">X34/2</f>
        <v>203.460617283951</v>
      </c>
      <c r="Z34" s="31" t="n">
        <v>43101</v>
      </c>
      <c r="AA34" s="31" t="n">
        <v>43465</v>
      </c>
      <c r="AB34" s="35"/>
      <c r="AC34" s="3"/>
      <c r="AD34" s="3"/>
      <c r="AE34" s="118"/>
      <c r="AF34" s="3" t="str">
        <f aca="false">IF(J34="普通","0.312","0.364")</f>
        <v>0.364</v>
      </c>
      <c r="AH34" s="88"/>
    </row>
    <row r="35" customFormat="false" ht="27" hidden="false" customHeight="true" outlineLevel="0" collapsed="false">
      <c r="A35" s="26"/>
      <c r="B35" s="124" t="n">
        <v>58</v>
      </c>
      <c r="C35" s="28" t="s">
        <v>602</v>
      </c>
      <c r="D35" s="28" t="s">
        <v>603</v>
      </c>
      <c r="E35" s="32" t="n">
        <v>0.583333333333333</v>
      </c>
      <c r="F35" s="28" t="s">
        <v>604</v>
      </c>
      <c r="G35" s="27" t="n">
        <v>38</v>
      </c>
      <c r="H35" s="28" t="s">
        <v>38</v>
      </c>
      <c r="I35" s="28" t="s">
        <v>39</v>
      </c>
      <c r="J35" s="28" t="s">
        <v>40</v>
      </c>
      <c r="K35" s="28" t="s">
        <v>299</v>
      </c>
      <c r="L35" s="28" t="s">
        <v>42</v>
      </c>
      <c r="M35" s="27" t="n">
        <v>1028</v>
      </c>
      <c r="N35" s="27" t="n">
        <v>887</v>
      </c>
      <c r="O35" s="34" t="n">
        <f aca="false">N35/(G35*0.45)</f>
        <v>51.8713450292398</v>
      </c>
      <c r="P35" s="27" t="n">
        <v>0</v>
      </c>
      <c r="Q35" s="27" t="n">
        <v>1</v>
      </c>
      <c r="R35" s="27" t="n">
        <v>0</v>
      </c>
      <c r="S35" s="29" t="n">
        <f aca="false">M35*AF35+O35+Q35+R35</f>
        <v>427.06334502924</v>
      </c>
      <c r="T35" s="29" t="n">
        <f aca="false">S35</f>
        <v>427.06334502924</v>
      </c>
      <c r="U35" s="29" t="n">
        <v>213</v>
      </c>
      <c r="V35" s="30" t="n">
        <f aca="false">CEILING(ROUND(0.01*M35,1)-0.2,0.5)</f>
        <v>10.5</v>
      </c>
      <c r="W35" s="29" t="n">
        <f aca="false">S35+V35</f>
        <v>437.56334502924</v>
      </c>
      <c r="X35" s="29" t="n">
        <f aca="false">W35</f>
        <v>437.56334502924</v>
      </c>
      <c r="Y35" s="29" t="n">
        <v>218</v>
      </c>
      <c r="Z35" s="31" t="n">
        <v>43101</v>
      </c>
      <c r="AA35" s="31" t="n">
        <v>43465</v>
      </c>
      <c r="AB35" s="35"/>
      <c r="AC35" s="3"/>
      <c r="AD35" s="3"/>
      <c r="AE35" s="118"/>
      <c r="AF35" s="3" t="str">
        <f aca="false">IF(J35="普通","0.312","0.364")</f>
        <v>0.364</v>
      </c>
      <c r="AH35" s="88"/>
    </row>
    <row r="36" customFormat="false" ht="27" hidden="false" customHeight="true" outlineLevel="0" collapsed="false">
      <c r="A36" s="26"/>
      <c r="B36" s="124" t="n">
        <v>59</v>
      </c>
      <c r="C36" s="126" t="s">
        <v>605</v>
      </c>
      <c r="D36" s="28" t="s">
        <v>606</v>
      </c>
      <c r="E36" s="36" t="n">
        <v>0.395833333333333</v>
      </c>
      <c r="F36" s="39" t="s">
        <v>607</v>
      </c>
      <c r="G36" s="27" t="n">
        <v>41</v>
      </c>
      <c r="H36" s="28" t="s">
        <v>38</v>
      </c>
      <c r="I36" s="28" t="s">
        <v>39</v>
      </c>
      <c r="J36" s="28" t="s">
        <v>40</v>
      </c>
      <c r="K36" s="28" t="s">
        <v>56</v>
      </c>
      <c r="L36" s="28" t="s">
        <v>61</v>
      </c>
      <c r="M36" s="27" t="n">
        <v>949</v>
      </c>
      <c r="N36" s="27" t="n">
        <v>887</v>
      </c>
      <c r="O36" s="34" t="n">
        <f aca="false">N36/(G36*0.45)</f>
        <v>48.0758807588076</v>
      </c>
      <c r="P36" s="27" t="n">
        <v>0</v>
      </c>
      <c r="Q36" s="27" t="n">
        <v>1</v>
      </c>
      <c r="R36" s="27" t="n">
        <v>0</v>
      </c>
      <c r="S36" s="29" t="n">
        <f aca="false">M36*AF36+O36+Q36+R36</f>
        <v>394.511880758808</v>
      </c>
      <c r="T36" s="29" t="n">
        <f aca="false">S36</f>
        <v>394.511880758808</v>
      </c>
      <c r="U36" s="29" t="n">
        <v>197</v>
      </c>
      <c r="V36" s="30" t="n">
        <f aca="false">CEILING(ROUND(0.01*M36,1)-0.2,0.5)</f>
        <v>9.5</v>
      </c>
      <c r="W36" s="29" t="n">
        <v>405</v>
      </c>
      <c r="X36" s="29" t="n">
        <f aca="false">W36</f>
        <v>405</v>
      </c>
      <c r="Y36" s="29" t="n">
        <v>202</v>
      </c>
      <c r="Z36" s="31" t="n">
        <v>43101</v>
      </c>
      <c r="AA36" s="31" t="n">
        <v>43465</v>
      </c>
      <c r="AB36" s="35"/>
      <c r="AC36" s="3"/>
      <c r="AD36" s="3"/>
      <c r="AE36" s="118"/>
      <c r="AF36" s="3" t="str">
        <f aca="false">IF(J36="普通","0.312","0.364")</f>
        <v>0.364</v>
      </c>
      <c r="AH36" s="88"/>
    </row>
    <row r="37" customFormat="false" ht="27" hidden="false" customHeight="true" outlineLevel="0" collapsed="false">
      <c r="A37" s="26"/>
      <c r="B37" s="124" t="n">
        <v>60</v>
      </c>
      <c r="C37" s="126" t="s">
        <v>608</v>
      </c>
      <c r="D37" s="28" t="s">
        <v>609</v>
      </c>
      <c r="E37" s="36" t="s">
        <v>610</v>
      </c>
      <c r="F37" s="39" t="s">
        <v>611</v>
      </c>
      <c r="G37" s="27" t="n">
        <v>35</v>
      </c>
      <c r="H37" s="28" t="s">
        <v>38</v>
      </c>
      <c r="I37" s="28" t="s">
        <v>39</v>
      </c>
      <c r="J37" s="28" t="s">
        <v>40</v>
      </c>
      <c r="K37" s="28" t="s">
        <v>56</v>
      </c>
      <c r="L37" s="28" t="s">
        <v>42</v>
      </c>
      <c r="M37" s="27" t="n">
        <v>592</v>
      </c>
      <c r="N37" s="27" t="n">
        <v>497</v>
      </c>
      <c r="O37" s="34" t="n">
        <f aca="false">N37/(G37*0.45)</f>
        <v>31.5555555555556</v>
      </c>
      <c r="P37" s="27" t="n">
        <v>0</v>
      </c>
      <c r="Q37" s="27" t="n">
        <v>1</v>
      </c>
      <c r="R37" s="27" t="n">
        <v>0</v>
      </c>
      <c r="S37" s="29" t="n">
        <f aca="false">M37*AF37+O37+Q37+R37</f>
        <v>248.043555555556</v>
      </c>
      <c r="T37" s="29" t="n">
        <f aca="false">S37</f>
        <v>248.043555555556</v>
      </c>
      <c r="U37" s="29" t="n">
        <f aca="false">T37*0.5</f>
        <v>124.021777777778</v>
      </c>
      <c r="V37" s="30" t="n">
        <f aca="false">CEILING(ROUND(0.01*M37,1)-0.2,0.5)</f>
        <v>6</v>
      </c>
      <c r="W37" s="29" t="n">
        <f aca="false">S37+V37</f>
        <v>254.043555555556</v>
      </c>
      <c r="X37" s="29" t="n">
        <f aca="false">W37</f>
        <v>254.043555555556</v>
      </c>
      <c r="Y37" s="29" t="n">
        <f aca="false">X37/2</f>
        <v>127.021777777778</v>
      </c>
      <c r="Z37" s="31" t="n">
        <v>43101</v>
      </c>
      <c r="AA37" s="31" t="n">
        <v>43465</v>
      </c>
      <c r="AB37" s="35"/>
      <c r="AC37" s="3"/>
      <c r="AD37" s="3"/>
      <c r="AE37" s="118"/>
      <c r="AF37" s="3" t="str">
        <f aca="false">IF(J37="普通","0.312","0.364")</f>
        <v>0.364</v>
      </c>
      <c r="AH37" s="88"/>
    </row>
    <row r="38" customFormat="false" ht="27" hidden="false" customHeight="true" outlineLevel="0" collapsed="false">
      <c r="A38" s="26"/>
      <c r="B38" s="124" t="n">
        <v>61</v>
      </c>
      <c r="C38" s="126" t="s">
        <v>612</v>
      </c>
      <c r="D38" s="28" t="s">
        <v>613</v>
      </c>
      <c r="E38" s="32" t="n">
        <v>0.770833333333333</v>
      </c>
      <c r="F38" s="28" t="s">
        <v>614</v>
      </c>
      <c r="G38" s="27" t="n">
        <v>37</v>
      </c>
      <c r="H38" s="28" t="s">
        <v>38</v>
      </c>
      <c r="I38" s="28" t="s">
        <v>39</v>
      </c>
      <c r="J38" s="28" t="s">
        <v>40</v>
      </c>
      <c r="K38" s="28" t="s">
        <v>56</v>
      </c>
      <c r="L38" s="28" t="s">
        <v>61</v>
      </c>
      <c r="M38" s="27" t="n">
        <v>1023</v>
      </c>
      <c r="N38" s="27" t="n">
        <v>887</v>
      </c>
      <c r="O38" s="34" t="n">
        <f aca="false">N38/(G38*0.45)</f>
        <v>53.2732732732733</v>
      </c>
      <c r="P38" s="27" t="n">
        <v>0</v>
      </c>
      <c r="Q38" s="27" t="n">
        <v>1</v>
      </c>
      <c r="R38" s="27" t="n">
        <v>0</v>
      </c>
      <c r="S38" s="29" t="n">
        <f aca="false">M38*AF38+O38+Q38+R38</f>
        <v>426.645273273273</v>
      </c>
      <c r="T38" s="29" t="n">
        <f aca="false">S38</f>
        <v>426.645273273273</v>
      </c>
      <c r="U38" s="29" t="n">
        <f aca="false">T38*0.5</f>
        <v>213.322636636637</v>
      </c>
      <c r="V38" s="30" t="n">
        <f aca="false">CEILING(ROUND(0.01*M38,1)-0.2,0.5)</f>
        <v>10</v>
      </c>
      <c r="W38" s="29" t="n">
        <f aca="false">S38+V38</f>
        <v>436.645273273273</v>
      </c>
      <c r="X38" s="29" t="n">
        <f aca="false">W38</f>
        <v>436.645273273273</v>
      </c>
      <c r="Y38" s="29" t="n">
        <f aca="false">X38/2</f>
        <v>218.322636636637</v>
      </c>
      <c r="Z38" s="31" t="n">
        <v>43101</v>
      </c>
      <c r="AA38" s="31" t="n">
        <v>43465</v>
      </c>
      <c r="AB38" s="125"/>
      <c r="AC38" s="3"/>
      <c r="AD38" s="3"/>
      <c r="AE38" s="118"/>
      <c r="AF38" s="3" t="str">
        <f aca="false">IF(J38="普通","0.312","0.364")</f>
        <v>0.364</v>
      </c>
      <c r="AH38" s="88"/>
    </row>
    <row r="39" customFormat="false" ht="27" hidden="false" customHeight="true" outlineLevel="0" collapsed="false">
      <c r="A39" s="26"/>
      <c r="B39" s="124" t="n">
        <v>62</v>
      </c>
      <c r="C39" s="126" t="s">
        <v>615</v>
      </c>
      <c r="D39" s="28" t="s">
        <v>616</v>
      </c>
      <c r="E39" s="36" t="n">
        <v>0.326388888888889</v>
      </c>
      <c r="F39" s="39" t="s">
        <v>617</v>
      </c>
      <c r="G39" s="27" t="n">
        <v>40</v>
      </c>
      <c r="H39" s="28" t="s">
        <v>38</v>
      </c>
      <c r="I39" s="28" t="s">
        <v>39</v>
      </c>
      <c r="J39" s="28" t="s">
        <v>40</v>
      </c>
      <c r="K39" s="28" t="s">
        <v>56</v>
      </c>
      <c r="L39" s="28" t="s">
        <v>61</v>
      </c>
      <c r="M39" s="27" t="n">
        <v>668</v>
      </c>
      <c r="N39" s="27" t="n">
        <v>646</v>
      </c>
      <c r="O39" s="34" t="n">
        <f aca="false">N39/(G39*0.45)</f>
        <v>35.8888888888889</v>
      </c>
      <c r="P39" s="27" t="n">
        <v>0</v>
      </c>
      <c r="Q39" s="27" t="n">
        <v>1</v>
      </c>
      <c r="R39" s="27" t="n">
        <v>0</v>
      </c>
      <c r="S39" s="29" t="n">
        <f aca="false">M39*AF39+O39+Q39+R39</f>
        <v>280.040888888889</v>
      </c>
      <c r="T39" s="29" t="n">
        <f aca="false">S39</f>
        <v>280.040888888889</v>
      </c>
      <c r="U39" s="29" t="n">
        <f aca="false">T39*0.5</f>
        <v>140.020444444444</v>
      </c>
      <c r="V39" s="30" t="n">
        <f aca="false">CEILING(ROUND(0.01*M39,1)-0.2,0.5)</f>
        <v>6.5</v>
      </c>
      <c r="W39" s="29" t="n">
        <f aca="false">S39+V39</f>
        <v>286.540888888889</v>
      </c>
      <c r="X39" s="29" t="n">
        <f aca="false">W39</f>
        <v>286.540888888889</v>
      </c>
      <c r="Y39" s="29" t="n">
        <f aca="false">X39/2</f>
        <v>143.270444444444</v>
      </c>
      <c r="Z39" s="31" t="n">
        <v>43101</v>
      </c>
      <c r="AA39" s="31" t="n">
        <v>43465</v>
      </c>
      <c r="AB39" s="125"/>
      <c r="AC39" s="3"/>
      <c r="AD39" s="3"/>
      <c r="AE39" s="118"/>
      <c r="AF39" s="3" t="str">
        <f aca="false">IF(J39="普通","0.312","0.364")</f>
        <v>0.364</v>
      </c>
      <c r="AH39" s="88"/>
    </row>
    <row r="40" customFormat="false" ht="27" hidden="false" customHeight="true" outlineLevel="0" collapsed="false">
      <c r="A40" s="26"/>
      <c r="B40" s="124" t="n">
        <v>63</v>
      </c>
      <c r="C40" s="126" t="s">
        <v>618</v>
      </c>
      <c r="D40" s="28" t="s">
        <v>619</v>
      </c>
      <c r="E40" s="36" t="s">
        <v>620</v>
      </c>
      <c r="F40" s="39" t="s">
        <v>621</v>
      </c>
      <c r="G40" s="27" t="n">
        <v>40</v>
      </c>
      <c r="H40" s="28" t="s">
        <v>38</v>
      </c>
      <c r="I40" s="28" t="s">
        <v>39</v>
      </c>
      <c r="J40" s="28" t="s">
        <v>40</v>
      </c>
      <c r="K40" s="28" t="s">
        <v>56</v>
      </c>
      <c r="L40" s="28" t="s">
        <v>61</v>
      </c>
      <c r="M40" s="27" t="n">
        <v>800</v>
      </c>
      <c r="N40" s="27" t="n">
        <v>815</v>
      </c>
      <c r="O40" s="34" t="n">
        <f aca="false">N40/(G40*0.45)</f>
        <v>45.2777777777778</v>
      </c>
      <c r="P40" s="27" t="n">
        <v>0</v>
      </c>
      <c r="Q40" s="27" t="n">
        <v>1</v>
      </c>
      <c r="R40" s="27" t="n">
        <v>0</v>
      </c>
      <c r="S40" s="29" t="n">
        <f aca="false">M40*AF40+O40+Q40+R40</f>
        <v>337.477777777778</v>
      </c>
      <c r="T40" s="29" t="n">
        <f aca="false">S40</f>
        <v>337.477777777778</v>
      </c>
      <c r="U40" s="29" t="n">
        <v>168</v>
      </c>
      <c r="V40" s="30" t="n">
        <f aca="false">CEILING(ROUND(0.01*M40,1)-0.2,0.5)</f>
        <v>8</v>
      </c>
      <c r="W40" s="29" t="n">
        <f aca="false">S40+V40</f>
        <v>345.477777777778</v>
      </c>
      <c r="X40" s="29" t="n">
        <f aca="false">W40</f>
        <v>345.477777777778</v>
      </c>
      <c r="Y40" s="29" t="n">
        <v>172</v>
      </c>
      <c r="Z40" s="31" t="n">
        <v>43101</v>
      </c>
      <c r="AA40" s="31" t="n">
        <v>43465</v>
      </c>
      <c r="AB40" s="125"/>
      <c r="AC40" s="3"/>
      <c r="AD40" s="3"/>
      <c r="AE40" s="118"/>
      <c r="AF40" s="3" t="str">
        <f aca="false">IF(J40="普通","0.312","0.364")</f>
        <v>0.364</v>
      </c>
      <c r="AH40" s="88"/>
    </row>
    <row r="41" customFormat="false" ht="27" hidden="false" customHeight="true" outlineLevel="0" collapsed="false">
      <c r="A41" s="26"/>
      <c r="B41" s="124" t="n">
        <v>64</v>
      </c>
      <c r="C41" s="126" t="s">
        <v>622</v>
      </c>
      <c r="D41" s="28" t="s">
        <v>623</v>
      </c>
      <c r="E41" s="36" t="s">
        <v>624</v>
      </c>
      <c r="F41" s="28" t="s">
        <v>625</v>
      </c>
      <c r="G41" s="27" t="n">
        <v>42</v>
      </c>
      <c r="H41" s="28" t="s">
        <v>38</v>
      </c>
      <c r="I41" s="28" t="s">
        <v>39</v>
      </c>
      <c r="J41" s="28" t="s">
        <v>40</v>
      </c>
      <c r="K41" s="28" t="s">
        <v>56</v>
      </c>
      <c r="L41" s="28" t="s">
        <v>42</v>
      </c>
      <c r="M41" s="27" t="n">
        <v>1050</v>
      </c>
      <c r="N41" s="27" t="n">
        <v>1029</v>
      </c>
      <c r="O41" s="34" t="n">
        <f aca="false">N41/(G41*0.45)</f>
        <v>54.4444444444444</v>
      </c>
      <c r="P41" s="27" t="n">
        <v>0</v>
      </c>
      <c r="Q41" s="27" t="n">
        <v>1</v>
      </c>
      <c r="R41" s="27" t="n">
        <v>0</v>
      </c>
      <c r="S41" s="29" t="n">
        <f aca="false">M41*AF41+O41+Q41+R41</f>
        <v>437.644444444444</v>
      </c>
      <c r="T41" s="29" t="n">
        <f aca="false">S41</f>
        <v>437.644444444444</v>
      </c>
      <c r="U41" s="29" t="n">
        <v>219</v>
      </c>
      <c r="V41" s="30" t="n">
        <f aca="false">CEILING(ROUND(0.01*M41,1)-0.2,0.5)</f>
        <v>10.5</v>
      </c>
      <c r="W41" s="29" t="n">
        <v>449</v>
      </c>
      <c r="X41" s="29" t="n">
        <f aca="false">W41</f>
        <v>449</v>
      </c>
      <c r="Y41" s="29" t="n">
        <v>224</v>
      </c>
      <c r="Z41" s="31" t="n">
        <v>43101</v>
      </c>
      <c r="AA41" s="31" t="n">
        <v>43465</v>
      </c>
      <c r="AB41" s="125"/>
      <c r="AC41" s="3"/>
      <c r="AD41" s="3"/>
      <c r="AE41" s="118"/>
      <c r="AF41" s="3" t="str">
        <f aca="false">IF(J41="普通","0.312","0.364")</f>
        <v>0.364</v>
      </c>
      <c r="AH41" s="88"/>
    </row>
    <row r="42" customFormat="false" ht="27" hidden="false" customHeight="true" outlineLevel="0" collapsed="false">
      <c r="A42" s="26"/>
      <c r="B42" s="124" t="n">
        <v>65</v>
      </c>
      <c r="C42" s="126" t="s">
        <v>626</v>
      </c>
      <c r="D42" s="28" t="s">
        <v>627</v>
      </c>
      <c r="E42" s="32" t="n">
        <v>0.270833333333333</v>
      </c>
      <c r="F42" s="28" t="s">
        <v>628</v>
      </c>
      <c r="G42" s="27" t="n">
        <v>37</v>
      </c>
      <c r="H42" s="28" t="s">
        <v>38</v>
      </c>
      <c r="I42" s="28" t="s">
        <v>39</v>
      </c>
      <c r="J42" s="28" t="s">
        <v>40</v>
      </c>
      <c r="K42" s="28" t="s">
        <v>56</v>
      </c>
      <c r="L42" s="28" t="s">
        <v>42</v>
      </c>
      <c r="M42" s="27" t="n">
        <v>700</v>
      </c>
      <c r="N42" s="27" t="n">
        <v>576</v>
      </c>
      <c r="O42" s="34" t="n">
        <f aca="false">N42/(G42*0.45)</f>
        <v>34.5945945945946</v>
      </c>
      <c r="P42" s="27" t="n">
        <v>0</v>
      </c>
      <c r="Q42" s="27" t="n">
        <v>1</v>
      </c>
      <c r="R42" s="27" t="n">
        <v>0</v>
      </c>
      <c r="S42" s="29" t="n">
        <f aca="false">M42*AF42+O42+Q42+R42</f>
        <v>290.394594594595</v>
      </c>
      <c r="T42" s="29" t="n">
        <f aca="false">S42</f>
        <v>290.394594594595</v>
      </c>
      <c r="U42" s="29" t="n">
        <v>145</v>
      </c>
      <c r="V42" s="30" t="n">
        <f aca="false">CEILING(ROUND(0.01*M42,1)-0.2,0.5)</f>
        <v>7</v>
      </c>
      <c r="W42" s="29" t="n">
        <f aca="false">S42+V42</f>
        <v>297.394594594595</v>
      </c>
      <c r="X42" s="29" t="n">
        <f aca="false">W42</f>
        <v>297.394594594595</v>
      </c>
      <c r="Y42" s="29" t="n">
        <v>148</v>
      </c>
      <c r="Z42" s="31" t="n">
        <v>43101</v>
      </c>
      <c r="AA42" s="31" t="n">
        <v>43465</v>
      </c>
      <c r="AB42" s="125"/>
      <c r="AC42" s="3"/>
      <c r="AD42" s="3"/>
      <c r="AE42" s="118"/>
      <c r="AF42" s="3" t="str">
        <f aca="false">IF(J42="普通","0.312","0.364")</f>
        <v>0.364</v>
      </c>
      <c r="AH42" s="88"/>
    </row>
    <row r="43" customFormat="false" ht="27" hidden="false" customHeight="true" outlineLevel="0" collapsed="false">
      <c r="A43" s="26"/>
      <c r="B43" s="124" t="n">
        <v>66</v>
      </c>
      <c r="C43" s="28" t="s">
        <v>629</v>
      </c>
      <c r="D43" s="28" t="s">
        <v>630</v>
      </c>
      <c r="E43" s="36" t="n">
        <v>0.409722222222222</v>
      </c>
      <c r="F43" s="28" t="s">
        <v>631</v>
      </c>
      <c r="G43" s="27" t="n">
        <v>53</v>
      </c>
      <c r="H43" s="28" t="s">
        <v>38</v>
      </c>
      <c r="I43" s="28" t="s">
        <v>39</v>
      </c>
      <c r="J43" s="28" t="s">
        <v>40</v>
      </c>
      <c r="K43" s="28" t="s">
        <v>56</v>
      </c>
      <c r="L43" s="28" t="s">
        <v>42</v>
      </c>
      <c r="M43" s="27" t="n">
        <v>776</v>
      </c>
      <c r="N43" s="27" t="n">
        <v>690</v>
      </c>
      <c r="O43" s="34" t="n">
        <f aca="false">N43/(G43*0.45)</f>
        <v>28.9308176100629</v>
      </c>
      <c r="P43" s="27" t="n">
        <v>0</v>
      </c>
      <c r="Q43" s="27" t="n">
        <v>1</v>
      </c>
      <c r="R43" s="27" t="n">
        <v>0</v>
      </c>
      <c r="S43" s="29" t="n">
        <f aca="false">M43*AF43+O43+Q43+R43</f>
        <v>312.394817610063</v>
      </c>
      <c r="T43" s="29" t="n">
        <f aca="false">S43</f>
        <v>312.394817610063</v>
      </c>
      <c r="U43" s="29" t="n">
        <f aca="false">T43*0.5</f>
        <v>156.197408805031</v>
      </c>
      <c r="V43" s="30" t="n">
        <f aca="false">CEILING(ROUND(0.01*M43,1)-0.2,0.5)</f>
        <v>8</v>
      </c>
      <c r="W43" s="29" t="n">
        <f aca="false">S43+V43</f>
        <v>320.394817610063</v>
      </c>
      <c r="X43" s="29" t="n">
        <f aca="false">W43</f>
        <v>320.394817610063</v>
      </c>
      <c r="Y43" s="29" t="n">
        <f aca="false">X43/2</f>
        <v>160.197408805031</v>
      </c>
      <c r="Z43" s="31" t="n">
        <v>43101</v>
      </c>
      <c r="AA43" s="31" t="n">
        <v>43465</v>
      </c>
      <c r="AB43" s="125"/>
      <c r="AC43" s="3"/>
      <c r="AD43" s="3"/>
      <c r="AE43" s="118"/>
      <c r="AF43" s="3" t="str">
        <f aca="false">IF(J43="普通","0.312","0.364")</f>
        <v>0.364</v>
      </c>
      <c r="AH43" s="88"/>
    </row>
    <row r="44" customFormat="false" ht="27" hidden="false" customHeight="true" outlineLevel="0" collapsed="false">
      <c r="A44" s="26"/>
      <c r="B44" s="124" t="n">
        <v>67</v>
      </c>
      <c r="C44" s="126" t="s">
        <v>632</v>
      </c>
      <c r="D44" s="28" t="s">
        <v>633</v>
      </c>
      <c r="E44" s="36" t="n">
        <v>0.375</v>
      </c>
      <c r="F44" s="28" t="s">
        <v>634</v>
      </c>
      <c r="G44" s="27" t="n">
        <v>40</v>
      </c>
      <c r="H44" s="28" t="s">
        <v>38</v>
      </c>
      <c r="I44" s="28" t="s">
        <v>39</v>
      </c>
      <c r="J44" s="28" t="s">
        <v>40</v>
      </c>
      <c r="K44" s="28" t="s">
        <v>56</v>
      </c>
      <c r="L44" s="28" t="s">
        <v>61</v>
      </c>
      <c r="M44" s="27" t="n">
        <v>2300</v>
      </c>
      <c r="N44" s="27" t="n">
        <v>2682</v>
      </c>
      <c r="O44" s="34" t="n">
        <f aca="false">N44/(G44*0.45)</f>
        <v>149</v>
      </c>
      <c r="P44" s="27" t="n">
        <v>0</v>
      </c>
      <c r="Q44" s="27" t="n">
        <v>1</v>
      </c>
      <c r="R44" s="27" t="n">
        <v>0</v>
      </c>
      <c r="S44" s="29" t="n">
        <f aca="false">M44*AF44+O44+Q44+R44</f>
        <v>987.2</v>
      </c>
      <c r="T44" s="29" t="n">
        <f aca="false">S44</f>
        <v>987.2</v>
      </c>
      <c r="U44" s="29" t="n">
        <v>493</v>
      </c>
      <c r="V44" s="30" t="n">
        <f aca="false">CEILING(ROUND(0.01*M44,1)-0.2,0.5)</f>
        <v>23</v>
      </c>
      <c r="W44" s="29" t="n">
        <f aca="false">S44+V44</f>
        <v>1010.2</v>
      </c>
      <c r="X44" s="29" t="n">
        <f aca="false">W44</f>
        <v>1010.2</v>
      </c>
      <c r="Y44" s="29" t="n">
        <f aca="false">X44/2</f>
        <v>505.1</v>
      </c>
      <c r="Z44" s="31" t="n">
        <v>43101</v>
      </c>
      <c r="AA44" s="31" t="n">
        <v>43465</v>
      </c>
      <c r="AB44" s="125"/>
      <c r="AC44" s="3"/>
      <c r="AD44" s="3"/>
      <c r="AE44" s="118"/>
      <c r="AF44" s="3" t="str">
        <f aca="false">IF(J44="普通","0.312","0.364")</f>
        <v>0.364</v>
      </c>
      <c r="AH44" s="88"/>
    </row>
    <row r="45" customFormat="false" ht="27" hidden="false" customHeight="true" outlineLevel="0" collapsed="false">
      <c r="A45" s="26"/>
      <c r="B45" s="124" t="n">
        <v>68</v>
      </c>
      <c r="C45" s="126" t="s">
        <v>635</v>
      </c>
      <c r="D45" s="28" t="s">
        <v>636</v>
      </c>
      <c r="E45" s="36" t="n">
        <v>0.319444444444445</v>
      </c>
      <c r="F45" s="39" t="s">
        <v>637</v>
      </c>
      <c r="G45" s="27" t="n">
        <v>42</v>
      </c>
      <c r="H45" s="28" t="s">
        <v>38</v>
      </c>
      <c r="I45" s="28" t="s">
        <v>39</v>
      </c>
      <c r="J45" s="28" t="s">
        <v>40</v>
      </c>
      <c r="K45" s="28" t="s">
        <v>56</v>
      </c>
      <c r="L45" s="28" t="s">
        <v>42</v>
      </c>
      <c r="M45" s="27" t="n">
        <v>639</v>
      </c>
      <c r="N45" s="27" t="n">
        <v>509</v>
      </c>
      <c r="O45" s="34" t="n">
        <f aca="false">N45/(G45*0.45)</f>
        <v>26.9312169312169</v>
      </c>
      <c r="P45" s="27" t="n">
        <v>0</v>
      </c>
      <c r="Q45" s="27" t="n">
        <v>1</v>
      </c>
      <c r="R45" s="27" t="n">
        <v>0</v>
      </c>
      <c r="S45" s="29" t="n">
        <f aca="false">M45*AF45+O45+Q45+R45</f>
        <v>260.527216931217</v>
      </c>
      <c r="T45" s="29" t="n">
        <f aca="false">S45</f>
        <v>260.527216931217</v>
      </c>
      <c r="U45" s="29" t="n">
        <v>130</v>
      </c>
      <c r="V45" s="30" t="n">
        <f aca="false">CEILING(ROUND(0.01*M45,1)-0.2,0.5)</f>
        <v>6.5</v>
      </c>
      <c r="W45" s="29" t="n">
        <v>268</v>
      </c>
      <c r="X45" s="29" t="n">
        <f aca="false">W45</f>
        <v>268</v>
      </c>
      <c r="Y45" s="29" t="n">
        <v>133</v>
      </c>
      <c r="Z45" s="31" t="n">
        <v>43101</v>
      </c>
      <c r="AA45" s="31" t="n">
        <v>43465</v>
      </c>
      <c r="AB45" s="125"/>
      <c r="AC45" s="3"/>
      <c r="AD45" s="3"/>
      <c r="AE45" s="118"/>
      <c r="AF45" s="3" t="str">
        <f aca="false">IF(J45="普通","0.312","0.364")</f>
        <v>0.364</v>
      </c>
      <c r="AH45" s="88"/>
    </row>
    <row r="46" customFormat="false" ht="27" hidden="false" customHeight="true" outlineLevel="0" collapsed="false">
      <c r="A46" s="26"/>
      <c r="B46" s="124" t="n">
        <v>69</v>
      </c>
      <c r="C46" s="126" t="s">
        <v>638</v>
      </c>
      <c r="D46" s="28" t="s">
        <v>639</v>
      </c>
      <c r="E46" s="36" t="n">
        <v>0.270833333333333</v>
      </c>
      <c r="F46" s="113" t="s">
        <v>640</v>
      </c>
      <c r="G46" s="27" t="n">
        <v>43</v>
      </c>
      <c r="H46" s="28" t="s">
        <v>38</v>
      </c>
      <c r="I46" s="28" t="s">
        <v>39</v>
      </c>
      <c r="J46" s="28" t="s">
        <v>40</v>
      </c>
      <c r="K46" s="28" t="s">
        <v>56</v>
      </c>
      <c r="L46" s="28" t="s">
        <v>42</v>
      </c>
      <c r="M46" s="27" t="n">
        <v>656</v>
      </c>
      <c r="N46" s="27" t="n">
        <v>504</v>
      </c>
      <c r="O46" s="34" t="n">
        <f aca="false">N46/(G46*0.45)</f>
        <v>26.046511627907</v>
      </c>
      <c r="P46" s="27" t="n">
        <v>0</v>
      </c>
      <c r="Q46" s="27" t="n">
        <v>1</v>
      </c>
      <c r="R46" s="27" t="n">
        <v>0</v>
      </c>
      <c r="S46" s="29" t="n">
        <f aca="false">M46*AF46+O46+Q46+R46</f>
        <v>265.830511627907</v>
      </c>
      <c r="T46" s="29" t="n">
        <f aca="false">S46</f>
        <v>265.830511627907</v>
      </c>
      <c r="U46" s="29" t="n">
        <v>133</v>
      </c>
      <c r="V46" s="30" t="n">
        <f aca="false">CEILING(ROUND(0.01*M46,1)-0.2,0.5)</f>
        <v>6.5</v>
      </c>
      <c r="W46" s="29" t="n">
        <v>273</v>
      </c>
      <c r="X46" s="29" t="n">
        <f aca="false">W46</f>
        <v>273</v>
      </c>
      <c r="Y46" s="29" t="n">
        <v>136</v>
      </c>
      <c r="Z46" s="31" t="n">
        <v>43101</v>
      </c>
      <c r="AA46" s="31" t="n">
        <v>43465</v>
      </c>
      <c r="AB46" s="125"/>
      <c r="AC46" s="3"/>
      <c r="AD46" s="3"/>
      <c r="AE46" s="118"/>
      <c r="AF46" s="3" t="str">
        <f aca="false">IF(J46="普通","0.312","0.364")</f>
        <v>0.364</v>
      </c>
      <c r="AH46" s="88"/>
    </row>
    <row r="47" customFormat="false" ht="27" hidden="false" customHeight="true" outlineLevel="0" collapsed="false">
      <c r="A47" s="26"/>
      <c r="B47" s="124" t="n">
        <v>70</v>
      </c>
      <c r="C47" s="126" t="s">
        <v>641</v>
      </c>
      <c r="D47" s="28" t="s">
        <v>642</v>
      </c>
      <c r="E47" s="32" t="n">
        <v>0.284722222222222</v>
      </c>
      <c r="F47" s="28" t="s">
        <v>643</v>
      </c>
      <c r="G47" s="27" t="n">
        <v>37</v>
      </c>
      <c r="H47" s="28" t="s">
        <v>38</v>
      </c>
      <c r="I47" s="28" t="s">
        <v>39</v>
      </c>
      <c r="J47" s="28" t="s">
        <v>40</v>
      </c>
      <c r="K47" s="28" t="s">
        <v>56</v>
      </c>
      <c r="L47" s="28" t="s">
        <v>42</v>
      </c>
      <c r="M47" s="27" t="n">
        <v>810</v>
      </c>
      <c r="N47" s="27" t="n">
        <v>675</v>
      </c>
      <c r="O47" s="34" t="n">
        <f aca="false">N47/(G47*0.45)</f>
        <v>40.5405405405405</v>
      </c>
      <c r="P47" s="27" t="n">
        <v>0</v>
      </c>
      <c r="Q47" s="27" t="n">
        <v>1</v>
      </c>
      <c r="R47" s="27" t="n">
        <v>0</v>
      </c>
      <c r="S47" s="29" t="n">
        <f aca="false">M47*AF47+O47+Q47+R47</f>
        <v>336.380540540541</v>
      </c>
      <c r="T47" s="29" t="n">
        <f aca="false">S47</f>
        <v>336.380540540541</v>
      </c>
      <c r="U47" s="29" t="n">
        <v>168</v>
      </c>
      <c r="V47" s="30" t="n">
        <f aca="false">CEILING(ROUND(0.01*M47,1)-0.2,0.5)</f>
        <v>8</v>
      </c>
      <c r="W47" s="29" t="n">
        <f aca="false">S47+V47</f>
        <v>344.380540540541</v>
      </c>
      <c r="X47" s="29" t="n">
        <f aca="false">W47</f>
        <v>344.380540540541</v>
      </c>
      <c r="Y47" s="29" t="n">
        <f aca="false">X47/2</f>
        <v>172.19027027027</v>
      </c>
      <c r="Z47" s="31" t="n">
        <v>43101</v>
      </c>
      <c r="AA47" s="31" t="n">
        <v>43465</v>
      </c>
      <c r="AB47" s="125"/>
      <c r="AC47" s="3"/>
      <c r="AD47" s="3"/>
      <c r="AE47" s="118"/>
      <c r="AF47" s="3" t="str">
        <f aca="false">IF(J47="普通","0.312","0.364")</f>
        <v>0.364</v>
      </c>
      <c r="AH47" s="88"/>
    </row>
    <row r="48" customFormat="false" ht="27" hidden="false" customHeight="true" outlineLevel="0" collapsed="false">
      <c r="A48" s="26"/>
      <c r="B48" s="124" t="n">
        <v>71</v>
      </c>
      <c r="C48" s="126" t="s">
        <v>644</v>
      </c>
      <c r="D48" s="28" t="s">
        <v>645</v>
      </c>
      <c r="E48" s="32" t="n">
        <v>0.486111111111111</v>
      </c>
      <c r="F48" s="28" t="s">
        <v>646</v>
      </c>
      <c r="G48" s="27" t="n">
        <v>38</v>
      </c>
      <c r="H48" s="28" t="s">
        <v>38</v>
      </c>
      <c r="I48" s="28" t="s">
        <v>39</v>
      </c>
      <c r="J48" s="28" t="s">
        <v>40</v>
      </c>
      <c r="K48" s="28" t="s">
        <v>299</v>
      </c>
      <c r="L48" s="28" t="s">
        <v>42</v>
      </c>
      <c r="M48" s="27" t="n">
        <v>985</v>
      </c>
      <c r="N48" s="27" t="n">
        <v>1078</v>
      </c>
      <c r="O48" s="34" t="n">
        <f aca="false">N48/(G48*0.45)</f>
        <v>63.0409356725146</v>
      </c>
      <c r="P48" s="27" t="n">
        <v>0</v>
      </c>
      <c r="Q48" s="27" t="n">
        <v>1</v>
      </c>
      <c r="R48" s="27" t="n">
        <v>0</v>
      </c>
      <c r="S48" s="29" t="n">
        <f aca="false">M48*AF48+O48+Q48+R48</f>
        <v>422.580935672515</v>
      </c>
      <c r="T48" s="29" t="n">
        <f aca="false">S48</f>
        <v>422.580935672515</v>
      </c>
      <c r="U48" s="29" t="n">
        <v>211</v>
      </c>
      <c r="V48" s="30" t="n">
        <f aca="false">CEILING(ROUND(0.01*M48,1)-0.2,0.5)</f>
        <v>10</v>
      </c>
      <c r="W48" s="29" t="n">
        <f aca="false">S48+V48</f>
        <v>432.580935672515</v>
      </c>
      <c r="X48" s="29" t="n">
        <f aca="false">W48</f>
        <v>432.580935672515</v>
      </c>
      <c r="Y48" s="29" t="n">
        <f aca="false">X48/2</f>
        <v>216.290467836257</v>
      </c>
      <c r="Z48" s="31" t="n">
        <v>43101</v>
      </c>
      <c r="AA48" s="31" t="n">
        <v>43465</v>
      </c>
      <c r="AB48" s="125"/>
      <c r="AC48" s="3"/>
      <c r="AD48" s="3"/>
      <c r="AE48" s="118"/>
      <c r="AF48" s="3" t="str">
        <f aca="false">IF(J48="普通","0.312","0.364")</f>
        <v>0.364</v>
      </c>
      <c r="AH48" s="88"/>
    </row>
    <row r="49" customFormat="false" ht="27" hidden="false" customHeight="true" outlineLevel="0" collapsed="false">
      <c r="A49" s="26"/>
      <c r="B49" s="124" t="n">
        <v>72</v>
      </c>
      <c r="C49" s="131" t="s">
        <v>647</v>
      </c>
      <c r="D49" s="37" t="s">
        <v>648</v>
      </c>
      <c r="E49" s="36" t="s">
        <v>649</v>
      </c>
      <c r="F49" s="28" t="s">
        <v>650</v>
      </c>
      <c r="G49" s="27" t="n">
        <v>33</v>
      </c>
      <c r="H49" s="28" t="s">
        <v>38</v>
      </c>
      <c r="I49" s="28" t="s">
        <v>39</v>
      </c>
      <c r="J49" s="28" t="s">
        <v>40</v>
      </c>
      <c r="K49" s="28" t="s">
        <v>299</v>
      </c>
      <c r="L49" s="28" t="s">
        <v>42</v>
      </c>
      <c r="M49" s="27" t="n">
        <v>970</v>
      </c>
      <c r="N49" s="27" t="n">
        <v>889</v>
      </c>
      <c r="O49" s="34" t="n">
        <f aca="false">N49/(G49*0.45)</f>
        <v>59.8653198653199</v>
      </c>
      <c r="P49" s="27" t="n">
        <v>0</v>
      </c>
      <c r="Q49" s="27" t="n">
        <v>1</v>
      </c>
      <c r="R49" s="27" t="n">
        <v>0</v>
      </c>
      <c r="S49" s="29" t="n">
        <f aca="false">M49*AF49+O49+Q49+R49</f>
        <v>413.94531986532</v>
      </c>
      <c r="T49" s="29" t="n">
        <f aca="false">S49</f>
        <v>413.94531986532</v>
      </c>
      <c r="U49" s="29" t="n">
        <v>207</v>
      </c>
      <c r="V49" s="30" t="n">
        <f aca="false">CEILING(ROUND(0.01*M49,1)-0.2,0.5)</f>
        <v>9.5</v>
      </c>
      <c r="W49" s="29" t="n">
        <v>424</v>
      </c>
      <c r="X49" s="29" t="n">
        <f aca="false">W49</f>
        <v>424</v>
      </c>
      <c r="Y49" s="29" t="n">
        <v>211</v>
      </c>
      <c r="Z49" s="31" t="n">
        <v>43101</v>
      </c>
      <c r="AA49" s="31" t="n">
        <v>43465</v>
      </c>
      <c r="AB49" s="125"/>
      <c r="AC49" s="3"/>
      <c r="AD49" s="3"/>
      <c r="AE49" s="118"/>
      <c r="AF49" s="3" t="str">
        <f aca="false">IF(J49="普通","0.312","0.364")</f>
        <v>0.364</v>
      </c>
      <c r="AH49" s="88"/>
    </row>
    <row r="50" customFormat="false" ht="27" hidden="false" customHeight="true" outlineLevel="0" collapsed="false">
      <c r="A50" s="26"/>
      <c r="B50" s="124" t="n">
        <v>73</v>
      </c>
      <c r="C50" s="126" t="s">
        <v>651</v>
      </c>
      <c r="D50" s="28" t="s">
        <v>652</v>
      </c>
      <c r="E50" s="36" t="n">
        <v>0.333333333333333</v>
      </c>
      <c r="F50" s="28" t="s">
        <v>653</v>
      </c>
      <c r="G50" s="27" t="n">
        <v>34</v>
      </c>
      <c r="H50" s="28" t="s">
        <v>38</v>
      </c>
      <c r="I50" s="28" t="s">
        <v>39</v>
      </c>
      <c r="J50" s="28" t="s">
        <v>40</v>
      </c>
      <c r="K50" s="28" t="s">
        <v>299</v>
      </c>
      <c r="L50" s="28" t="s">
        <v>42</v>
      </c>
      <c r="M50" s="27" t="n">
        <v>1250</v>
      </c>
      <c r="N50" s="27" t="n">
        <v>1067</v>
      </c>
      <c r="O50" s="34" t="n">
        <f aca="false">N50/(G50*0.45)</f>
        <v>69.7385620915033</v>
      </c>
      <c r="P50" s="27" t="n">
        <v>0</v>
      </c>
      <c r="Q50" s="27" t="n">
        <v>1</v>
      </c>
      <c r="R50" s="27" t="n">
        <v>0</v>
      </c>
      <c r="S50" s="29" t="n">
        <f aca="false">M50*AF50+O50+Q50+R50</f>
        <v>525.738562091503</v>
      </c>
      <c r="T50" s="29" t="n">
        <f aca="false">S50</f>
        <v>525.738562091503</v>
      </c>
      <c r="U50" s="29" t="n">
        <v>263</v>
      </c>
      <c r="V50" s="30" t="n">
        <f aca="false">CEILING(ROUND(0.01*M50,1)-0.2,0.5)</f>
        <v>12.5</v>
      </c>
      <c r="W50" s="29" t="n">
        <v>539</v>
      </c>
      <c r="X50" s="29" t="n">
        <f aca="false">W50</f>
        <v>539</v>
      </c>
      <c r="Y50" s="29" t="n">
        <v>269</v>
      </c>
      <c r="Z50" s="31" t="n">
        <v>43101</v>
      </c>
      <c r="AA50" s="31" t="n">
        <v>43465</v>
      </c>
      <c r="AB50" s="125"/>
      <c r="AC50" s="3"/>
      <c r="AD50" s="3"/>
      <c r="AE50" s="118"/>
      <c r="AF50" s="3" t="str">
        <f aca="false">IF(J50="普通","0.312","0.364")</f>
        <v>0.364</v>
      </c>
      <c r="AH50" s="88"/>
    </row>
    <row r="51" customFormat="false" ht="27" hidden="false" customHeight="true" outlineLevel="0" collapsed="false">
      <c r="A51" s="26"/>
      <c r="B51" s="124" t="n">
        <v>74</v>
      </c>
      <c r="C51" s="126" t="s">
        <v>654</v>
      </c>
      <c r="D51" s="28" t="s">
        <v>655</v>
      </c>
      <c r="E51" s="36" t="n">
        <v>0.666666666666667</v>
      </c>
      <c r="F51" s="39" t="s">
        <v>656</v>
      </c>
      <c r="G51" s="27" t="n">
        <v>36</v>
      </c>
      <c r="H51" s="28" t="s">
        <v>38</v>
      </c>
      <c r="I51" s="28" t="s">
        <v>39</v>
      </c>
      <c r="J51" s="28" t="s">
        <v>40</v>
      </c>
      <c r="K51" s="28" t="s">
        <v>299</v>
      </c>
      <c r="L51" s="28" t="s">
        <v>42</v>
      </c>
      <c r="M51" s="27" t="n">
        <v>1015</v>
      </c>
      <c r="N51" s="27" t="n">
        <v>977</v>
      </c>
      <c r="O51" s="34" t="n">
        <f aca="false">N51/(G51*0.45)</f>
        <v>60.3086419753086</v>
      </c>
      <c r="P51" s="27" t="n">
        <v>0</v>
      </c>
      <c r="Q51" s="27" t="n">
        <v>1</v>
      </c>
      <c r="R51" s="27" t="n">
        <v>0</v>
      </c>
      <c r="S51" s="29" t="n">
        <f aca="false">M51*AF51+O51+Q51+R51</f>
        <v>430.768641975309</v>
      </c>
      <c r="T51" s="29" t="n">
        <f aca="false">S51</f>
        <v>430.768641975309</v>
      </c>
      <c r="U51" s="29" t="n">
        <f aca="false">S51*0.5</f>
        <v>215.384320987654</v>
      </c>
      <c r="V51" s="30" t="n">
        <f aca="false">CEILING(ROUND(0.01*M51,1)-0.2,0.5)</f>
        <v>10</v>
      </c>
      <c r="W51" s="29" t="n">
        <f aca="false">S51+V51</f>
        <v>440.768641975309</v>
      </c>
      <c r="X51" s="29" t="n">
        <f aca="false">W51</f>
        <v>440.768641975309</v>
      </c>
      <c r="Y51" s="29" t="n">
        <f aca="false">X51/2</f>
        <v>220.384320987654</v>
      </c>
      <c r="Z51" s="31" t="n">
        <v>43101</v>
      </c>
      <c r="AA51" s="31" t="n">
        <v>43465</v>
      </c>
      <c r="AB51" s="125"/>
      <c r="AC51" s="3"/>
      <c r="AD51" s="3"/>
      <c r="AE51" s="118"/>
      <c r="AF51" s="3" t="str">
        <f aca="false">IF(J51="普通","0.312","0.364")</f>
        <v>0.364</v>
      </c>
      <c r="AH51" s="88"/>
    </row>
    <row r="52" customFormat="false" ht="27" hidden="false" customHeight="true" outlineLevel="0" collapsed="false">
      <c r="A52" s="26"/>
      <c r="B52" s="124" t="n">
        <v>75</v>
      </c>
      <c r="C52" s="126" t="s">
        <v>657</v>
      </c>
      <c r="D52" s="28" t="s">
        <v>658</v>
      </c>
      <c r="E52" s="36" t="n">
        <v>0.3125</v>
      </c>
      <c r="F52" s="39" t="s">
        <v>659</v>
      </c>
      <c r="G52" s="27" t="n">
        <v>36</v>
      </c>
      <c r="H52" s="28" t="s">
        <v>38</v>
      </c>
      <c r="I52" s="28" t="s">
        <v>39</v>
      </c>
      <c r="J52" s="28" t="s">
        <v>40</v>
      </c>
      <c r="K52" s="28" t="s">
        <v>299</v>
      </c>
      <c r="L52" s="28" t="s">
        <v>42</v>
      </c>
      <c r="M52" s="27" t="n">
        <v>1080</v>
      </c>
      <c r="N52" s="27" t="n">
        <v>897</v>
      </c>
      <c r="O52" s="34" t="n">
        <f aca="false">N52/(G52*0.45)</f>
        <v>55.3703703703704</v>
      </c>
      <c r="P52" s="27" t="n">
        <v>0</v>
      </c>
      <c r="Q52" s="27" t="n">
        <v>1</v>
      </c>
      <c r="R52" s="27" t="n">
        <v>0</v>
      </c>
      <c r="S52" s="29" t="n">
        <f aca="false">M52*AF52+O52+Q52+R52</f>
        <v>449.49037037037</v>
      </c>
      <c r="T52" s="29" t="n">
        <f aca="false">S52</f>
        <v>449.49037037037</v>
      </c>
      <c r="U52" s="29" t="n">
        <v>224</v>
      </c>
      <c r="V52" s="30" t="n">
        <f aca="false">CEILING(ROUND(0.01*M52,1)-0.2,0.5)</f>
        <v>11</v>
      </c>
      <c r="W52" s="29" t="n">
        <f aca="false">S52+V52</f>
        <v>460.49037037037</v>
      </c>
      <c r="X52" s="29" t="n">
        <f aca="false">W52</f>
        <v>460.49037037037</v>
      </c>
      <c r="Y52" s="29" t="n">
        <f aca="false">X52/2</f>
        <v>230.245185185185</v>
      </c>
      <c r="Z52" s="31" t="n">
        <v>43101</v>
      </c>
      <c r="AA52" s="31" t="n">
        <v>43465</v>
      </c>
      <c r="AB52" s="125"/>
      <c r="AC52" s="3"/>
      <c r="AD52" s="3"/>
      <c r="AE52" s="118"/>
      <c r="AF52" s="3" t="str">
        <f aca="false">IF(J52="普通","0.312","0.364")</f>
        <v>0.364</v>
      </c>
      <c r="AH52" s="88"/>
    </row>
    <row r="53" customFormat="false" ht="27" hidden="false" customHeight="true" outlineLevel="0" collapsed="false">
      <c r="A53" s="26"/>
      <c r="B53" s="124" t="n">
        <v>76</v>
      </c>
      <c r="C53" s="126" t="s">
        <v>660</v>
      </c>
      <c r="D53" s="132" t="s">
        <v>661</v>
      </c>
      <c r="E53" s="36" t="n">
        <v>0.340277777777778</v>
      </c>
      <c r="F53" s="128" t="s">
        <v>662</v>
      </c>
      <c r="G53" s="27" t="n">
        <v>33</v>
      </c>
      <c r="H53" s="28" t="s">
        <v>38</v>
      </c>
      <c r="I53" s="28" t="s">
        <v>39</v>
      </c>
      <c r="J53" s="28" t="s">
        <v>40</v>
      </c>
      <c r="K53" s="28" t="s">
        <v>56</v>
      </c>
      <c r="L53" s="28" t="s">
        <v>42</v>
      </c>
      <c r="M53" s="27" t="n">
        <v>759</v>
      </c>
      <c r="N53" s="27" t="n">
        <v>769</v>
      </c>
      <c r="O53" s="34" t="n">
        <f aca="false">N53/(G53*0.45)</f>
        <v>51.7845117845118</v>
      </c>
      <c r="P53" s="27" t="n">
        <v>0</v>
      </c>
      <c r="Q53" s="27" t="n">
        <v>1</v>
      </c>
      <c r="R53" s="27" t="n">
        <v>0</v>
      </c>
      <c r="S53" s="29" t="n">
        <f aca="false">M53*AF53+O53+Q53+R53</f>
        <v>329.060511784512</v>
      </c>
      <c r="T53" s="29" t="n">
        <f aca="false">S53</f>
        <v>329.060511784512</v>
      </c>
      <c r="U53" s="29" t="n">
        <v>164</v>
      </c>
      <c r="V53" s="30" t="n">
        <f aca="false">CEILING(ROUND(0.01*M53,1)-0.2,0.5)</f>
        <v>7.5</v>
      </c>
      <c r="W53" s="29" t="n">
        <f aca="false">S53+V53</f>
        <v>336.560511784512</v>
      </c>
      <c r="X53" s="29" t="n">
        <f aca="false">W53</f>
        <v>336.560511784512</v>
      </c>
      <c r="Y53" s="29" t="n">
        <f aca="false">X53/2</f>
        <v>168.280255892256</v>
      </c>
      <c r="Z53" s="31" t="n">
        <v>43101</v>
      </c>
      <c r="AA53" s="31" t="n">
        <v>43465</v>
      </c>
      <c r="AB53" s="125"/>
      <c r="AC53" s="3"/>
      <c r="AD53" s="3"/>
      <c r="AE53" s="118"/>
      <c r="AF53" s="3" t="str">
        <f aca="false">IF(J53="普通","0.312","0.364")</f>
        <v>0.364</v>
      </c>
      <c r="AH53" s="88"/>
    </row>
    <row r="54" customFormat="false" ht="27" hidden="false" customHeight="true" outlineLevel="0" collapsed="false">
      <c r="A54" s="26"/>
      <c r="B54" s="124" t="n">
        <v>77</v>
      </c>
      <c r="C54" s="28" t="s">
        <v>663</v>
      </c>
      <c r="D54" s="28" t="s">
        <v>664</v>
      </c>
      <c r="E54" s="36" t="n">
        <v>0.409722222222222</v>
      </c>
      <c r="F54" s="39" t="s">
        <v>665</v>
      </c>
      <c r="G54" s="27" t="n">
        <v>42</v>
      </c>
      <c r="H54" s="28" t="s">
        <v>38</v>
      </c>
      <c r="I54" s="28" t="s">
        <v>39</v>
      </c>
      <c r="J54" s="28" t="s">
        <v>40</v>
      </c>
      <c r="K54" s="28" t="s">
        <v>299</v>
      </c>
      <c r="L54" s="28" t="s">
        <v>61</v>
      </c>
      <c r="M54" s="27" t="n">
        <v>1023</v>
      </c>
      <c r="N54" s="27" t="n">
        <v>1380</v>
      </c>
      <c r="O54" s="34" t="n">
        <f aca="false">N54/(G54*0.45)</f>
        <v>73.015873015873</v>
      </c>
      <c r="P54" s="27" t="n">
        <v>0</v>
      </c>
      <c r="Q54" s="27" t="n">
        <v>1</v>
      </c>
      <c r="R54" s="27" t="n">
        <v>0</v>
      </c>
      <c r="S54" s="29" t="n">
        <f aca="false">M54*AF54+O54+Q54+R54</f>
        <v>446.387873015873</v>
      </c>
      <c r="T54" s="29" t="n">
        <f aca="false">S54</f>
        <v>446.387873015873</v>
      </c>
      <c r="U54" s="29" t="n">
        <f aca="false">S54*0.5</f>
        <v>223.193936507937</v>
      </c>
      <c r="V54" s="30" t="n">
        <f aca="false">CEILING(ROUND(0.01*M54,1)-0.2,0.5)</f>
        <v>10</v>
      </c>
      <c r="W54" s="29" t="n">
        <f aca="false">S54+V54</f>
        <v>456.387873015873</v>
      </c>
      <c r="X54" s="29" t="n">
        <f aca="false">W54</f>
        <v>456.387873015873</v>
      </c>
      <c r="Y54" s="29" t="n">
        <f aca="false">X54/2</f>
        <v>228.193936507937</v>
      </c>
      <c r="Z54" s="31" t="n">
        <v>43101</v>
      </c>
      <c r="AA54" s="31" t="n">
        <v>43465</v>
      </c>
      <c r="AB54" s="125"/>
      <c r="AC54" s="3"/>
      <c r="AD54" s="3"/>
      <c r="AE54" s="118"/>
      <c r="AF54" s="3" t="str">
        <f aca="false">IF(J54="普通","0.312","0.364")</f>
        <v>0.364</v>
      </c>
      <c r="AH54" s="88"/>
    </row>
    <row r="55" customFormat="false" ht="27" hidden="false" customHeight="true" outlineLevel="0" collapsed="false">
      <c r="A55" s="26"/>
      <c r="B55" s="124" t="n">
        <v>78</v>
      </c>
      <c r="C55" s="133" t="s">
        <v>666</v>
      </c>
      <c r="D55" s="40" t="s">
        <v>667</v>
      </c>
      <c r="E55" s="36" t="n">
        <v>0.430555555555556</v>
      </c>
      <c r="F55" s="134" t="s">
        <v>668</v>
      </c>
      <c r="G55" s="27" t="n">
        <v>40</v>
      </c>
      <c r="H55" s="28" t="s">
        <v>38</v>
      </c>
      <c r="I55" s="28" t="s">
        <v>39</v>
      </c>
      <c r="J55" s="28" t="s">
        <v>40</v>
      </c>
      <c r="K55" s="28" t="s">
        <v>299</v>
      </c>
      <c r="L55" s="28" t="s">
        <v>42</v>
      </c>
      <c r="M55" s="27" t="n">
        <v>1024</v>
      </c>
      <c r="N55" s="27" t="n">
        <v>960</v>
      </c>
      <c r="O55" s="34" t="n">
        <f aca="false">N55/(G55*0.45)</f>
        <v>53.3333333333333</v>
      </c>
      <c r="P55" s="27" t="n">
        <v>0</v>
      </c>
      <c r="Q55" s="27" t="n">
        <v>1</v>
      </c>
      <c r="R55" s="27" t="n">
        <v>0</v>
      </c>
      <c r="S55" s="29" t="n">
        <f aca="false">M55*AF55+O55+Q55+R55</f>
        <v>427.069333333333</v>
      </c>
      <c r="T55" s="29" t="n">
        <f aca="false">S55</f>
        <v>427.069333333333</v>
      </c>
      <c r="U55" s="29" t="n">
        <v>213</v>
      </c>
      <c r="V55" s="30" t="n">
        <f aca="false">CEILING(ROUND(0.01*M55,1)-0.2,0.5)</f>
        <v>10</v>
      </c>
      <c r="W55" s="29" t="n">
        <f aca="false">S55+V55</f>
        <v>437.069333333333</v>
      </c>
      <c r="X55" s="29" t="n">
        <f aca="false">W55</f>
        <v>437.069333333333</v>
      </c>
      <c r="Y55" s="29" t="n">
        <v>218</v>
      </c>
      <c r="Z55" s="31" t="n">
        <v>43101</v>
      </c>
      <c r="AA55" s="31" t="n">
        <v>43465</v>
      </c>
      <c r="AB55" s="125"/>
      <c r="AC55" s="3"/>
      <c r="AD55" s="3"/>
      <c r="AE55" s="118"/>
      <c r="AF55" s="3" t="str">
        <f aca="false">IF(J55="普通","0.312","0.364")</f>
        <v>0.364</v>
      </c>
      <c r="AH55" s="88"/>
    </row>
    <row r="56" customFormat="false" ht="27" hidden="false" customHeight="true" outlineLevel="0" collapsed="false">
      <c r="A56" s="26"/>
      <c r="B56" s="124" t="n">
        <v>79</v>
      </c>
      <c r="C56" s="28" t="s">
        <v>669</v>
      </c>
      <c r="D56" s="28" t="s">
        <v>670</v>
      </c>
      <c r="E56" s="36" t="n">
        <v>0.291666666666667</v>
      </c>
      <c r="F56" s="28" t="s">
        <v>671</v>
      </c>
      <c r="G56" s="27" t="n">
        <v>33</v>
      </c>
      <c r="H56" s="28" t="s">
        <v>38</v>
      </c>
      <c r="I56" s="28" t="s">
        <v>39</v>
      </c>
      <c r="J56" s="28" t="s">
        <v>40</v>
      </c>
      <c r="K56" s="28" t="s">
        <v>56</v>
      </c>
      <c r="L56" s="28" t="s">
        <v>42</v>
      </c>
      <c r="M56" s="27" t="n">
        <v>630</v>
      </c>
      <c r="N56" s="27" t="n">
        <v>584</v>
      </c>
      <c r="O56" s="34" t="n">
        <f aca="false">N56/(G56*0.45)</f>
        <v>39.3265993265993</v>
      </c>
      <c r="P56" s="27" t="n">
        <v>0</v>
      </c>
      <c r="Q56" s="27" t="n">
        <v>1</v>
      </c>
      <c r="R56" s="27" t="n">
        <v>0</v>
      </c>
      <c r="S56" s="29" t="n">
        <f aca="false">M56*AF56+O56+Q56+R56</f>
        <v>269.646599326599</v>
      </c>
      <c r="T56" s="29" t="n">
        <f aca="false">S56</f>
        <v>269.646599326599</v>
      </c>
      <c r="U56" s="29" t="n">
        <v>135</v>
      </c>
      <c r="V56" s="30" t="n">
        <f aca="false">CEILING(ROUND(0.01*M56,1)-0.2,0.5)</f>
        <v>6.5</v>
      </c>
      <c r="W56" s="29" t="n">
        <v>277</v>
      </c>
      <c r="X56" s="29" t="n">
        <f aca="false">W56</f>
        <v>277</v>
      </c>
      <c r="Y56" s="29" t="n">
        <v>138</v>
      </c>
      <c r="Z56" s="31" t="n">
        <v>43101</v>
      </c>
      <c r="AA56" s="31" t="n">
        <v>43465</v>
      </c>
      <c r="AB56" s="125"/>
      <c r="AC56" s="3"/>
      <c r="AD56" s="3"/>
      <c r="AE56" s="118"/>
      <c r="AF56" s="3" t="str">
        <f aca="false">IF(J56="普通","0.312","0.364")</f>
        <v>0.364</v>
      </c>
      <c r="AH56" s="88"/>
    </row>
    <row r="57" customFormat="false" ht="27" hidden="false" customHeight="true" outlineLevel="0" collapsed="false">
      <c r="A57" s="26"/>
      <c r="B57" s="124" t="n">
        <v>80</v>
      </c>
      <c r="C57" s="126" t="s">
        <v>672</v>
      </c>
      <c r="D57" s="39" t="s">
        <v>673</v>
      </c>
      <c r="E57" s="36" t="n">
        <v>0.40625</v>
      </c>
      <c r="F57" s="113" t="s">
        <v>674</v>
      </c>
      <c r="G57" s="27" t="n">
        <v>38</v>
      </c>
      <c r="H57" s="28" t="s">
        <v>38</v>
      </c>
      <c r="I57" s="28" t="s">
        <v>39</v>
      </c>
      <c r="J57" s="28" t="s">
        <v>40</v>
      </c>
      <c r="K57" s="28" t="s">
        <v>56</v>
      </c>
      <c r="L57" s="28" t="s">
        <v>105</v>
      </c>
      <c r="M57" s="27" t="n">
        <v>1550</v>
      </c>
      <c r="N57" s="27" t="n">
        <v>1564</v>
      </c>
      <c r="O57" s="34" t="n">
        <f aca="false">N57/(G57*0.45)</f>
        <v>91.4619883040936</v>
      </c>
      <c r="P57" s="27" t="n">
        <v>0</v>
      </c>
      <c r="Q57" s="27" t="n">
        <v>1</v>
      </c>
      <c r="R57" s="27" t="n">
        <v>0</v>
      </c>
      <c r="S57" s="29" t="n">
        <f aca="false">M57*AF57+O57+Q57+R57</f>
        <v>656.661988304094</v>
      </c>
      <c r="T57" s="29" t="n">
        <f aca="false">S57</f>
        <v>656.661988304094</v>
      </c>
      <c r="U57" s="29" t="n">
        <f aca="false">S57*0.5</f>
        <v>328.330994152047</v>
      </c>
      <c r="V57" s="30" t="n">
        <f aca="false">CEILING(ROUND(0.01*M57,1)-0.2,0.5)</f>
        <v>15.5</v>
      </c>
      <c r="W57" s="29" t="n">
        <v>673</v>
      </c>
      <c r="X57" s="29" t="n">
        <f aca="false">W57</f>
        <v>673</v>
      </c>
      <c r="Y57" s="29" t="n">
        <v>336</v>
      </c>
      <c r="Z57" s="31" t="n">
        <v>43101</v>
      </c>
      <c r="AA57" s="31" t="n">
        <v>43465</v>
      </c>
      <c r="AB57" s="125"/>
      <c r="AC57" s="3"/>
      <c r="AD57" s="3"/>
      <c r="AE57" s="118"/>
      <c r="AF57" s="3" t="str">
        <f aca="false">IF(J57="普通","0.312","0.364")</f>
        <v>0.364</v>
      </c>
      <c r="AH57" s="88"/>
    </row>
    <row r="58" customFormat="false" ht="27" hidden="false" customHeight="true" outlineLevel="0" collapsed="false">
      <c r="A58" s="26"/>
      <c r="B58" s="124" t="n">
        <v>81</v>
      </c>
      <c r="C58" s="126" t="s">
        <v>675</v>
      </c>
      <c r="D58" s="28" t="s">
        <v>676</v>
      </c>
      <c r="E58" s="38" t="n">
        <v>0.28125</v>
      </c>
      <c r="F58" s="28" t="s">
        <v>677</v>
      </c>
      <c r="G58" s="27" t="n">
        <v>40</v>
      </c>
      <c r="H58" s="28" t="s">
        <v>38</v>
      </c>
      <c r="I58" s="28" t="s">
        <v>39</v>
      </c>
      <c r="J58" s="28" t="s">
        <v>40</v>
      </c>
      <c r="K58" s="28" t="s">
        <v>56</v>
      </c>
      <c r="L58" s="28" t="s">
        <v>42</v>
      </c>
      <c r="M58" s="27" t="n">
        <v>584</v>
      </c>
      <c r="N58" s="27" t="n">
        <v>418</v>
      </c>
      <c r="O58" s="34" t="n">
        <f aca="false">N58/(G58*0.45)</f>
        <v>23.2222222222222</v>
      </c>
      <c r="P58" s="27" t="n">
        <v>0</v>
      </c>
      <c r="Q58" s="27" t="n">
        <v>1</v>
      </c>
      <c r="R58" s="27" t="n">
        <v>0</v>
      </c>
      <c r="S58" s="29" t="n">
        <f aca="false">M58*AF58+O58+Q58+R58</f>
        <v>236.798222222222</v>
      </c>
      <c r="T58" s="29" t="n">
        <f aca="false">S58</f>
        <v>236.798222222222</v>
      </c>
      <c r="U58" s="29" t="n">
        <f aca="false">S58*0.5</f>
        <v>118.399111111111</v>
      </c>
      <c r="V58" s="30" t="n">
        <f aca="false">CEILING(ROUND(0.01*M58,1)-0.2,0.5)</f>
        <v>6</v>
      </c>
      <c r="W58" s="29" t="n">
        <f aca="false">S58+V58</f>
        <v>242.798222222222</v>
      </c>
      <c r="X58" s="29" t="n">
        <f aca="false">W58</f>
        <v>242.798222222222</v>
      </c>
      <c r="Y58" s="29" t="n">
        <f aca="false">X58/2</f>
        <v>121.399111111111</v>
      </c>
      <c r="Z58" s="31" t="n">
        <v>43101</v>
      </c>
      <c r="AA58" s="31" t="n">
        <v>43465</v>
      </c>
      <c r="AB58" s="125"/>
      <c r="AC58" s="3"/>
      <c r="AD58" s="3"/>
      <c r="AE58" s="118"/>
      <c r="AF58" s="3" t="str">
        <f aca="false">IF(J58="普通","0.312","0.364")</f>
        <v>0.364</v>
      </c>
      <c r="AH58" s="88"/>
    </row>
    <row r="59" customFormat="false" ht="27" hidden="false" customHeight="true" outlineLevel="0" collapsed="false">
      <c r="A59" s="26"/>
      <c r="B59" s="124" t="n">
        <v>82</v>
      </c>
      <c r="C59" s="126" t="s">
        <v>678</v>
      </c>
      <c r="D59" s="28" t="s">
        <v>679</v>
      </c>
      <c r="E59" s="38" t="n">
        <v>0.333333333333333</v>
      </c>
      <c r="F59" s="28" t="s">
        <v>680</v>
      </c>
      <c r="G59" s="27" t="n">
        <v>41</v>
      </c>
      <c r="H59" s="28" t="s">
        <v>38</v>
      </c>
      <c r="I59" s="28" t="s">
        <v>39</v>
      </c>
      <c r="J59" s="28" t="s">
        <v>40</v>
      </c>
      <c r="K59" s="28" t="s">
        <v>56</v>
      </c>
      <c r="L59" s="28" t="s">
        <v>42</v>
      </c>
      <c r="M59" s="27" t="n">
        <v>815</v>
      </c>
      <c r="N59" s="27" t="n">
        <v>589</v>
      </c>
      <c r="O59" s="34" t="n">
        <f aca="false">N59/(G59*0.45)</f>
        <v>31.9241192411924</v>
      </c>
      <c r="P59" s="27" t="n">
        <v>0</v>
      </c>
      <c r="Q59" s="27" t="n">
        <v>1</v>
      </c>
      <c r="R59" s="27" t="n">
        <v>0</v>
      </c>
      <c r="S59" s="29" t="n">
        <f aca="false">M59*AF59+O59+Q59+R59</f>
        <v>329.584119241192</v>
      </c>
      <c r="T59" s="29" t="n">
        <f aca="false">S59</f>
        <v>329.584119241192</v>
      </c>
      <c r="U59" s="29" t="n">
        <v>165</v>
      </c>
      <c r="V59" s="30" t="n">
        <f aca="false">CEILING(ROUND(0.01*M59,1)-0.2,0.5)</f>
        <v>8</v>
      </c>
      <c r="W59" s="29" t="n">
        <f aca="false">S59+V59</f>
        <v>337.584119241192</v>
      </c>
      <c r="X59" s="29" t="n">
        <f aca="false">W59</f>
        <v>337.584119241192</v>
      </c>
      <c r="Y59" s="29" t="n">
        <f aca="false">X59/2</f>
        <v>168.792059620596</v>
      </c>
      <c r="Z59" s="31" t="n">
        <v>43101</v>
      </c>
      <c r="AA59" s="31" t="n">
        <v>43465</v>
      </c>
      <c r="AB59" s="125"/>
      <c r="AC59" s="3"/>
      <c r="AD59" s="3"/>
      <c r="AE59" s="118"/>
      <c r="AF59" s="3" t="str">
        <f aca="false">IF(J59="普通","0.312","0.364")</f>
        <v>0.364</v>
      </c>
      <c r="AH59" s="88"/>
    </row>
    <row r="60" customFormat="false" ht="27" hidden="false" customHeight="true" outlineLevel="0" collapsed="false">
      <c r="A60" s="26"/>
      <c r="B60" s="124" t="n">
        <v>83</v>
      </c>
      <c r="C60" s="126" t="s">
        <v>681</v>
      </c>
      <c r="D60" s="28" t="s">
        <v>682</v>
      </c>
      <c r="E60" s="33" t="s">
        <v>683</v>
      </c>
      <c r="F60" s="28" t="s">
        <v>684</v>
      </c>
      <c r="G60" s="27" t="n">
        <v>38</v>
      </c>
      <c r="H60" s="28" t="s">
        <v>38</v>
      </c>
      <c r="I60" s="28" t="s">
        <v>39</v>
      </c>
      <c r="J60" s="28" t="s">
        <v>40</v>
      </c>
      <c r="K60" s="28" t="s">
        <v>299</v>
      </c>
      <c r="L60" s="28" t="s">
        <v>42</v>
      </c>
      <c r="M60" s="27" t="n">
        <v>1500</v>
      </c>
      <c r="N60" s="27" t="n">
        <v>1429</v>
      </c>
      <c r="O60" s="34" t="n">
        <f aca="false">N60/(G60*0.45)</f>
        <v>83.5672514619883</v>
      </c>
      <c r="P60" s="27" t="n">
        <v>0</v>
      </c>
      <c r="Q60" s="27" t="n">
        <v>1</v>
      </c>
      <c r="R60" s="27" t="n">
        <v>0</v>
      </c>
      <c r="S60" s="29" t="n">
        <f aca="false">M60*AF60+O60+Q60+R60</f>
        <v>630.567251461988</v>
      </c>
      <c r="T60" s="29" t="n">
        <f aca="false">S60</f>
        <v>630.567251461988</v>
      </c>
      <c r="U60" s="29" t="n">
        <v>315</v>
      </c>
      <c r="V60" s="30" t="n">
        <f aca="false">CEILING(ROUND(0.01*M60,1)-0.2,0.5)</f>
        <v>15</v>
      </c>
      <c r="W60" s="29" t="n">
        <f aca="false">S60+V60</f>
        <v>645.567251461988</v>
      </c>
      <c r="X60" s="29" t="n">
        <f aca="false">W60</f>
        <v>645.567251461988</v>
      </c>
      <c r="Y60" s="29" t="n">
        <f aca="false">X60/2</f>
        <v>322.783625730994</v>
      </c>
      <c r="Z60" s="31" t="n">
        <v>43101</v>
      </c>
      <c r="AA60" s="31" t="n">
        <v>43465</v>
      </c>
      <c r="AB60" s="125"/>
      <c r="AC60" s="3"/>
      <c r="AD60" s="3"/>
      <c r="AE60" s="118"/>
      <c r="AF60" s="3" t="str">
        <f aca="false">IF(J60="普通","0.312","0.364")</f>
        <v>0.364</v>
      </c>
      <c r="AH60" s="88"/>
    </row>
    <row r="61" customFormat="false" ht="27" hidden="false" customHeight="true" outlineLevel="0" collapsed="false">
      <c r="A61" s="26"/>
      <c r="B61" s="124" t="n">
        <v>84</v>
      </c>
      <c r="C61" s="126" t="s">
        <v>685</v>
      </c>
      <c r="D61" s="28" t="s">
        <v>686</v>
      </c>
      <c r="E61" s="36" t="n">
        <v>0.541666666666667</v>
      </c>
      <c r="F61" s="128" t="s">
        <v>687</v>
      </c>
      <c r="G61" s="27" t="n">
        <v>34</v>
      </c>
      <c r="H61" s="28" t="s">
        <v>38</v>
      </c>
      <c r="I61" s="28" t="s">
        <v>39</v>
      </c>
      <c r="J61" s="28" t="s">
        <v>126</v>
      </c>
      <c r="K61" s="28" t="s">
        <v>299</v>
      </c>
      <c r="L61" s="28" t="s">
        <v>42</v>
      </c>
      <c r="M61" s="27" t="n">
        <v>1600</v>
      </c>
      <c r="N61" s="27" t="n">
        <v>1572</v>
      </c>
      <c r="O61" s="34" t="n">
        <f aca="false">N61/(G61*0.5)</f>
        <v>92.4705882352941</v>
      </c>
      <c r="P61" s="27" t="n">
        <v>0</v>
      </c>
      <c r="Q61" s="27" t="n">
        <v>1</v>
      </c>
      <c r="R61" s="27" t="n">
        <v>0</v>
      </c>
      <c r="S61" s="29" t="n">
        <f aca="false">M61*AF61+O61+Q61+R61</f>
        <v>592.670588235294</v>
      </c>
      <c r="T61" s="29" t="n">
        <f aca="false">S61</f>
        <v>592.670588235294</v>
      </c>
      <c r="U61" s="29" t="n">
        <f aca="false">T61*0.5</f>
        <v>296.335294117647</v>
      </c>
      <c r="V61" s="30" t="n">
        <f aca="false">CEILING(ROUND(0.01*M61,1)-0.2,0.5)</f>
        <v>16</v>
      </c>
      <c r="W61" s="29" t="n">
        <f aca="false">S61+V61</f>
        <v>608.670588235294</v>
      </c>
      <c r="X61" s="29" t="n">
        <f aca="false">W61</f>
        <v>608.670588235294</v>
      </c>
      <c r="Y61" s="29" t="n">
        <f aca="false">X61/2</f>
        <v>304.335294117647</v>
      </c>
      <c r="Z61" s="31" t="n">
        <v>43101</v>
      </c>
      <c r="AA61" s="31" t="n">
        <v>43465</v>
      </c>
      <c r="AB61" s="125"/>
      <c r="AC61" s="3"/>
      <c r="AD61" s="3"/>
      <c r="AE61" s="118"/>
      <c r="AF61" s="3" t="str">
        <f aca="false">IF(J61="普通","0.312","0.364")</f>
        <v>0.312</v>
      </c>
      <c r="AH61" s="88"/>
    </row>
    <row r="62" customFormat="false" ht="27" hidden="false" customHeight="true" outlineLevel="0" collapsed="false">
      <c r="A62" s="26"/>
      <c r="B62" s="124" t="n">
        <v>85</v>
      </c>
      <c r="C62" s="28" t="s">
        <v>688</v>
      </c>
      <c r="D62" s="123" t="s">
        <v>689</v>
      </c>
      <c r="E62" s="38" t="n">
        <v>0.40625</v>
      </c>
      <c r="F62" s="135" t="s">
        <v>690</v>
      </c>
      <c r="G62" s="27" t="n">
        <v>40</v>
      </c>
      <c r="H62" s="28" t="s">
        <v>38</v>
      </c>
      <c r="I62" s="28" t="s">
        <v>39</v>
      </c>
      <c r="J62" s="28" t="s">
        <v>40</v>
      </c>
      <c r="K62" s="28" t="s">
        <v>56</v>
      </c>
      <c r="L62" s="28" t="s">
        <v>42</v>
      </c>
      <c r="M62" s="27" t="n">
        <v>2200</v>
      </c>
      <c r="N62" s="27" t="n">
        <v>2704</v>
      </c>
      <c r="O62" s="34" t="n">
        <f aca="false">N62/(G62*0.45)</f>
        <v>150.222222222222</v>
      </c>
      <c r="P62" s="27" t="n">
        <v>0</v>
      </c>
      <c r="Q62" s="27" t="n">
        <v>1</v>
      </c>
      <c r="R62" s="27" t="n">
        <v>0</v>
      </c>
      <c r="S62" s="29" t="n">
        <f aca="false">M62*AF62+O62+Q62+R62</f>
        <v>952.022222222222</v>
      </c>
      <c r="T62" s="29" t="n">
        <f aca="false">S62</f>
        <v>952.022222222222</v>
      </c>
      <c r="U62" s="29" t="n">
        <f aca="false">T62*0.5</f>
        <v>476.011111111111</v>
      </c>
      <c r="V62" s="30" t="n">
        <f aca="false">CEILING(ROUND(0.01*M62,1)-0.2,0.5)</f>
        <v>22</v>
      </c>
      <c r="W62" s="29" t="n">
        <f aca="false">S62+V62</f>
        <v>974.022222222222</v>
      </c>
      <c r="X62" s="29" t="n">
        <f aca="false">W62</f>
        <v>974.022222222222</v>
      </c>
      <c r="Y62" s="29" t="n">
        <f aca="false">X62/2</f>
        <v>487.011111111111</v>
      </c>
      <c r="Z62" s="31" t="n">
        <v>43101</v>
      </c>
      <c r="AA62" s="31" t="n">
        <v>43465</v>
      </c>
      <c r="AB62" s="35"/>
      <c r="AC62" s="3"/>
      <c r="AD62" s="3"/>
      <c r="AE62" s="118"/>
      <c r="AF62" s="3" t="str">
        <f aca="false">IF(J62="普通","0.312","0.364")</f>
        <v>0.364</v>
      </c>
      <c r="AH62" s="88"/>
    </row>
    <row r="63" customFormat="false" ht="27" hidden="false" customHeight="true" outlineLevel="0" collapsed="false">
      <c r="A63" s="26"/>
      <c r="B63" s="124" t="n">
        <v>86</v>
      </c>
      <c r="C63" s="28" t="s">
        <v>691</v>
      </c>
      <c r="D63" s="28" t="s">
        <v>692</v>
      </c>
      <c r="E63" s="135" t="n">
        <v>0.409722222222222</v>
      </c>
      <c r="F63" s="39" t="s">
        <v>693</v>
      </c>
      <c r="G63" s="27" t="n">
        <v>43</v>
      </c>
      <c r="H63" s="28" t="s">
        <v>38</v>
      </c>
      <c r="I63" s="28" t="s">
        <v>39</v>
      </c>
      <c r="J63" s="28" t="s">
        <v>40</v>
      </c>
      <c r="K63" s="28" t="s">
        <v>299</v>
      </c>
      <c r="L63" s="28" t="s">
        <v>42</v>
      </c>
      <c r="M63" s="27" t="n">
        <v>903</v>
      </c>
      <c r="N63" s="27" t="n">
        <v>818</v>
      </c>
      <c r="O63" s="34" t="n">
        <f aca="false">N63/(G63*0.45)</f>
        <v>42.2739018087855</v>
      </c>
      <c r="P63" s="27" t="n">
        <v>0</v>
      </c>
      <c r="Q63" s="27" t="n">
        <v>1</v>
      </c>
      <c r="R63" s="27" t="n">
        <v>0</v>
      </c>
      <c r="S63" s="29" t="n">
        <f aca="false">M63*AF63+O63+Q63+R63</f>
        <v>371.965901808786</v>
      </c>
      <c r="T63" s="29" t="n">
        <f aca="false">S63</f>
        <v>371.965901808786</v>
      </c>
      <c r="U63" s="29" t="n">
        <v>186</v>
      </c>
      <c r="V63" s="30" t="n">
        <f aca="false">CEILING(ROUND(0.01*M63,1)-0.2,0.5)</f>
        <v>9</v>
      </c>
      <c r="W63" s="29" t="n">
        <f aca="false">S63+V63</f>
        <v>380.965901808786</v>
      </c>
      <c r="X63" s="29" t="n">
        <f aca="false">W63</f>
        <v>380.965901808786</v>
      </c>
      <c r="Y63" s="29" t="n">
        <f aca="false">X63/2</f>
        <v>190.482950904393</v>
      </c>
      <c r="Z63" s="31" t="n">
        <v>43101</v>
      </c>
      <c r="AA63" s="31" t="n">
        <v>43465</v>
      </c>
      <c r="AB63" s="35"/>
      <c r="AC63" s="3"/>
      <c r="AD63" s="3"/>
      <c r="AE63" s="118"/>
      <c r="AF63" s="3" t="str">
        <f aca="false">IF(J63="普通","0.312","0.364")</f>
        <v>0.364</v>
      </c>
      <c r="AH63" s="88"/>
    </row>
    <row r="64" customFormat="false" ht="27" hidden="false" customHeight="true" outlineLevel="0" collapsed="false">
      <c r="A64" s="26"/>
      <c r="B64" s="124" t="n">
        <v>87</v>
      </c>
      <c r="C64" s="126" t="s">
        <v>638</v>
      </c>
      <c r="D64" s="28" t="s">
        <v>694</v>
      </c>
      <c r="E64" s="36" t="n">
        <v>0.3125</v>
      </c>
      <c r="F64" s="39" t="s">
        <v>695</v>
      </c>
      <c r="G64" s="27" t="n">
        <v>30</v>
      </c>
      <c r="H64" s="28" t="s">
        <v>38</v>
      </c>
      <c r="I64" s="28" t="s">
        <v>39</v>
      </c>
      <c r="J64" s="28" t="s">
        <v>40</v>
      </c>
      <c r="K64" s="28" t="s">
        <v>56</v>
      </c>
      <c r="L64" s="28" t="s">
        <v>42</v>
      </c>
      <c r="M64" s="120" t="n">
        <v>1050</v>
      </c>
      <c r="N64" s="27" t="n">
        <v>838</v>
      </c>
      <c r="O64" s="34" t="n">
        <f aca="false">N64/(G64*0.45)</f>
        <v>62.0740740740741</v>
      </c>
      <c r="P64" s="27" t="n">
        <v>0</v>
      </c>
      <c r="Q64" s="27" t="n">
        <v>1</v>
      </c>
      <c r="R64" s="27" t="n">
        <v>0</v>
      </c>
      <c r="S64" s="29" t="n">
        <f aca="false">M64*AF64+O64+Q64+R64</f>
        <v>445.274074074074</v>
      </c>
      <c r="T64" s="29" t="n">
        <f aca="false">S64</f>
        <v>445.274074074074</v>
      </c>
      <c r="U64" s="29" t="n">
        <v>222</v>
      </c>
      <c r="V64" s="30" t="n">
        <f aca="false">CEILING(ROUND(0.01*M64,1)-0.2,0.5)</f>
        <v>10.5</v>
      </c>
      <c r="W64" s="29" t="n">
        <f aca="false">S64+V64</f>
        <v>455.774074074074</v>
      </c>
      <c r="X64" s="29" t="n">
        <f aca="false">W64</f>
        <v>455.774074074074</v>
      </c>
      <c r="Y64" s="29" t="n">
        <f aca="false">X64/2</f>
        <v>227.887037037037</v>
      </c>
      <c r="Z64" s="31" t="n">
        <v>43101</v>
      </c>
      <c r="AA64" s="31" t="n">
        <v>43465</v>
      </c>
      <c r="AB64" s="35"/>
      <c r="AC64" s="3"/>
      <c r="AD64" s="3"/>
      <c r="AE64" s="118"/>
      <c r="AF64" s="3" t="str">
        <f aca="false">IF(J64="普通","0.312","0.364")</f>
        <v>0.364</v>
      </c>
      <c r="AH64" s="88"/>
    </row>
    <row r="65" customFormat="false" ht="27" hidden="false" customHeight="true" outlineLevel="0" collapsed="false">
      <c r="A65" s="26"/>
      <c r="B65" s="124" t="n">
        <v>88</v>
      </c>
      <c r="C65" s="28" t="s">
        <v>638</v>
      </c>
      <c r="D65" s="28" t="s">
        <v>696</v>
      </c>
      <c r="E65" s="36" t="n">
        <v>0.385416666666667</v>
      </c>
      <c r="F65" s="28" t="s">
        <v>697</v>
      </c>
      <c r="G65" s="36" t="n">
        <v>43</v>
      </c>
      <c r="H65" s="39" t="s">
        <v>38</v>
      </c>
      <c r="I65" s="28" t="s">
        <v>39</v>
      </c>
      <c r="J65" s="28" t="s">
        <v>40</v>
      </c>
      <c r="K65" s="28" t="s">
        <v>557</v>
      </c>
      <c r="L65" s="28" t="s">
        <v>61</v>
      </c>
      <c r="M65" s="27" t="n">
        <v>995</v>
      </c>
      <c r="N65" s="27" t="n">
        <v>915</v>
      </c>
      <c r="O65" s="34" t="n">
        <f aca="false">N65/(G65*0.45)</f>
        <v>47.2868217054264</v>
      </c>
      <c r="P65" s="27" t="n">
        <v>0</v>
      </c>
      <c r="Q65" s="29" t="n">
        <v>1</v>
      </c>
      <c r="R65" s="59" t="n">
        <v>0</v>
      </c>
      <c r="S65" s="29" t="n">
        <f aca="false">M65*AF65+O65+Q65+R65</f>
        <v>410.466821705426</v>
      </c>
      <c r="T65" s="27" t="n">
        <v>410</v>
      </c>
      <c r="U65" s="29" t="n">
        <f aca="false">T65*0.5</f>
        <v>205</v>
      </c>
      <c r="V65" s="30" t="n">
        <f aca="false">CEILING(ROUND(0.01*M65,1)-0.2,0.5)</f>
        <v>10</v>
      </c>
      <c r="W65" s="29" t="n">
        <f aca="false">S65+V65</f>
        <v>420.466821705426</v>
      </c>
      <c r="X65" s="29" t="n">
        <f aca="false">W65</f>
        <v>420.466821705426</v>
      </c>
      <c r="Y65" s="29" t="n">
        <f aca="false">X65/2</f>
        <v>210.233410852713</v>
      </c>
      <c r="Z65" s="31" t="n">
        <v>43101</v>
      </c>
      <c r="AA65" s="31" t="n">
        <v>43465</v>
      </c>
      <c r="AB65" s="35"/>
      <c r="AC65" s="3"/>
      <c r="AD65" s="3"/>
      <c r="AE65" s="118"/>
      <c r="AF65" s="3" t="str">
        <f aca="false">IF(J65="普通","0.312","0.364")</f>
        <v>0.364</v>
      </c>
      <c r="AH65" s="88"/>
    </row>
    <row r="66" customFormat="false" ht="27" hidden="false" customHeight="true" outlineLevel="0" collapsed="false">
      <c r="A66" s="26"/>
      <c r="B66" s="124" t="n">
        <v>89</v>
      </c>
      <c r="C66" s="126" t="s">
        <v>698</v>
      </c>
      <c r="D66" s="28" t="s">
        <v>699</v>
      </c>
      <c r="E66" s="135" t="n">
        <v>0.25</v>
      </c>
      <c r="F66" s="39" t="s">
        <v>700</v>
      </c>
      <c r="G66" s="27" t="n">
        <v>34</v>
      </c>
      <c r="H66" s="28" t="s">
        <v>38</v>
      </c>
      <c r="I66" s="28" t="s">
        <v>39</v>
      </c>
      <c r="J66" s="28" t="s">
        <v>40</v>
      </c>
      <c r="K66" s="28" t="s">
        <v>299</v>
      </c>
      <c r="L66" s="28" t="s">
        <v>42</v>
      </c>
      <c r="M66" s="120" t="n">
        <v>1200</v>
      </c>
      <c r="N66" s="27" t="n">
        <v>1122</v>
      </c>
      <c r="O66" s="34" t="n">
        <f aca="false">N66/(G66*0.45)</f>
        <v>73.3333333333333</v>
      </c>
      <c r="P66" s="27" t="n">
        <v>0</v>
      </c>
      <c r="Q66" s="27" t="n">
        <v>1</v>
      </c>
      <c r="R66" s="27" t="n">
        <v>0</v>
      </c>
      <c r="S66" s="29" t="n">
        <f aca="false">M66*AF66+O66+Q66+R66</f>
        <v>511.133333333333</v>
      </c>
      <c r="T66" s="29" t="n">
        <v>511.133333333333</v>
      </c>
      <c r="U66" s="29" t="n">
        <v>255</v>
      </c>
      <c r="V66" s="30" t="n">
        <f aca="false">CEILING(ROUND(0.01*M66,1)-0.2,0.5)</f>
        <v>12</v>
      </c>
      <c r="W66" s="29" t="n">
        <f aca="false">S66+V66</f>
        <v>523.133333333333</v>
      </c>
      <c r="X66" s="29" t="n">
        <f aca="false">W66</f>
        <v>523.133333333333</v>
      </c>
      <c r="Y66" s="29" t="n">
        <v>261</v>
      </c>
      <c r="Z66" s="31" t="n">
        <v>43101</v>
      </c>
      <c r="AA66" s="31" t="n">
        <v>43465</v>
      </c>
      <c r="AB66" s="35"/>
      <c r="AC66" s="3"/>
      <c r="AD66" s="3"/>
      <c r="AE66" s="118"/>
      <c r="AF66" s="3" t="str">
        <f aca="false">IF(J66="普通","0.312","0.364")</f>
        <v>0.364</v>
      </c>
      <c r="AH66" s="88"/>
    </row>
    <row r="67" customFormat="false" ht="27" hidden="false" customHeight="true" outlineLevel="0" collapsed="false">
      <c r="A67" s="26"/>
      <c r="B67" s="124" t="n">
        <v>90</v>
      </c>
      <c r="C67" s="126" t="s">
        <v>701</v>
      </c>
      <c r="D67" s="28" t="s">
        <v>702</v>
      </c>
      <c r="E67" s="36" t="n">
        <v>0.416666666666667</v>
      </c>
      <c r="F67" s="39" t="s">
        <v>703</v>
      </c>
      <c r="G67" s="27" t="n">
        <v>35</v>
      </c>
      <c r="H67" s="28" t="s">
        <v>38</v>
      </c>
      <c r="I67" s="28" t="s">
        <v>39</v>
      </c>
      <c r="J67" s="28" t="s">
        <v>40</v>
      </c>
      <c r="K67" s="28" t="s">
        <v>299</v>
      </c>
      <c r="L67" s="28" t="s">
        <v>42</v>
      </c>
      <c r="M67" s="27" t="n">
        <v>1190</v>
      </c>
      <c r="N67" s="27" t="n">
        <v>1098</v>
      </c>
      <c r="O67" s="34" t="n">
        <f aca="false">N67/(G67*0.45)</f>
        <v>69.7142857142857</v>
      </c>
      <c r="P67" s="27" t="n">
        <v>0</v>
      </c>
      <c r="Q67" s="27" t="n">
        <v>1</v>
      </c>
      <c r="R67" s="27" t="n">
        <v>0</v>
      </c>
      <c r="S67" s="29" t="n">
        <f aca="false">M67*AF67+O67+Q67+R67</f>
        <v>503.874285714286</v>
      </c>
      <c r="T67" s="29" t="n">
        <v>503.874285714286</v>
      </c>
      <c r="U67" s="29" t="n">
        <v>252</v>
      </c>
      <c r="V67" s="30" t="n">
        <f aca="false">CEILING(ROUND(0.01*M67,1)-0.2,0.5)</f>
        <v>12</v>
      </c>
      <c r="W67" s="29" t="n">
        <f aca="false">S67+V67</f>
        <v>515.874285714286</v>
      </c>
      <c r="X67" s="29" t="n">
        <f aca="false">W67</f>
        <v>515.874285714286</v>
      </c>
      <c r="Y67" s="29" t="n">
        <f aca="false">X67/2</f>
        <v>257.937142857143</v>
      </c>
      <c r="Z67" s="31" t="n">
        <v>43101</v>
      </c>
      <c r="AA67" s="31" t="n">
        <v>43465</v>
      </c>
      <c r="AB67" s="35"/>
      <c r="AC67" s="3"/>
      <c r="AD67" s="3"/>
      <c r="AE67" s="118"/>
      <c r="AF67" s="3" t="str">
        <f aca="false">IF(J67="普通","0.312","0.364")</f>
        <v>0.364</v>
      </c>
      <c r="AH67" s="88"/>
    </row>
    <row r="68" customFormat="false" ht="27" hidden="false" customHeight="true" outlineLevel="0" collapsed="false">
      <c r="A68" s="26"/>
      <c r="B68" s="124" t="n">
        <v>91</v>
      </c>
      <c r="C68" s="126" t="s">
        <v>704</v>
      </c>
      <c r="D68" s="39" t="s">
        <v>705</v>
      </c>
      <c r="E68" s="36" t="n">
        <v>0.430555555555556</v>
      </c>
      <c r="F68" s="28" t="s">
        <v>706</v>
      </c>
      <c r="G68" s="27" t="n">
        <v>43</v>
      </c>
      <c r="H68" s="28" t="s">
        <v>38</v>
      </c>
      <c r="I68" s="28" t="s">
        <v>39</v>
      </c>
      <c r="J68" s="28" t="s">
        <v>40</v>
      </c>
      <c r="K68" s="28" t="s">
        <v>299</v>
      </c>
      <c r="L68" s="28" t="s">
        <v>42</v>
      </c>
      <c r="M68" s="27" t="n">
        <v>2400</v>
      </c>
      <c r="N68" s="27" t="n">
        <v>2937</v>
      </c>
      <c r="O68" s="34" t="n">
        <f aca="false">N68/(G68*0.45)</f>
        <v>151.782945736434</v>
      </c>
      <c r="P68" s="27" t="n">
        <v>0</v>
      </c>
      <c r="Q68" s="27" t="n">
        <v>1</v>
      </c>
      <c r="R68" s="27" t="n">
        <v>0</v>
      </c>
      <c r="S68" s="29" t="n">
        <f aca="false">M68*AF68+O68+Q68+R68</f>
        <v>1026.38294573643</v>
      </c>
      <c r="T68" s="29" t="n">
        <f aca="false">S68</f>
        <v>1026.38294573643</v>
      </c>
      <c r="U68" s="29" t="n">
        <v>513.191472868217</v>
      </c>
      <c r="V68" s="30" t="n">
        <f aca="false">CEILING(ROUND(0.01*M68,1)-0.2,0.5)</f>
        <v>24</v>
      </c>
      <c r="W68" s="29" t="n">
        <f aca="false">S68+V68</f>
        <v>1050.38294573643</v>
      </c>
      <c r="X68" s="29" t="n">
        <f aca="false">W68</f>
        <v>1050.38294573643</v>
      </c>
      <c r="Y68" s="29" t="n">
        <f aca="false">X68/2</f>
        <v>525.191472868217</v>
      </c>
      <c r="Z68" s="31" t="n">
        <v>43101</v>
      </c>
      <c r="AA68" s="31" t="n">
        <v>43465</v>
      </c>
      <c r="AB68" s="125"/>
      <c r="AC68" s="3"/>
      <c r="AD68" s="3"/>
      <c r="AE68" s="118"/>
      <c r="AF68" s="3" t="str">
        <f aca="false">IF(J68="普通","0.312","0.364")</f>
        <v>0.364</v>
      </c>
      <c r="AH68" s="88"/>
    </row>
    <row r="69" customFormat="false" ht="27" hidden="false" customHeight="true" outlineLevel="0" collapsed="false">
      <c r="A69" s="26"/>
      <c r="B69" s="124" t="n">
        <v>92</v>
      </c>
      <c r="C69" s="126" t="s">
        <v>707</v>
      </c>
      <c r="D69" s="28" t="s">
        <v>708</v>
      </c>
      <c r="E69" s="32" t="n">
        <v>0.618055555555556</v>
      </c>
      <c r="F69" s="39" t="s">
        <v>709</v>
      </c>
      <c r="G69" s="27" t="n">
        <v>35</v>
      </c>
      <c r="H69" s="28" t="s">
        <v>38</v>
      </c>
      <c r="I69" s="28" t="s">
        <v>39</v>
      </c>
      <c r="J69" s="28" t="s">
        <v>40</v>
      </c>
      <c r="K69" s="28" t="s">
        <v>299</v>
      </c>
      <c r="L69" s="28" t="s">
        <v>42</v>
      </c>
      <c r="M69" s="27" t="n">
        <v>981</v>
      </c>
      <c r="N69" s="27" t="n">
        <v>1282</v>
      </c>
      <c r="O69" s="34" t="n">
        <f aca="false">N69/(G69*0.45)</f>
        <v>81.3968253968254</v>
      </c>
      <c r="P69" s="27" t="n">
        <v>0</v>
      </c>
      <c r="Q69" s="27" t="n">
        <v>1</v>
      </c>
      <c r="R69" s="27" t="n">
        <v>0</v>
      </c>
      <c r="S69" s="29" t="n">
        <f aca="false">M69*AF69+O69+Q69+R69</f>
        <v>439.480825396825</v>
      </c>
      <c r="T69" s="29" t="n">
        <f aca="false">S69</f>
        <v>439.480825396825</v>
      </c>
      <c r="U69" s="29" t="n">
        <v>219</v>
      </c>
      <c r="V69" s="30" t="n">
        <f aca="false">CEILING(ROUND(0.01*M69,1)-0.2,0.5)</f>
        <v>10</v>
      </c>
      <c r="W69" s="29" t="n">
        <f aca="false">S69+V69</f>
        <v>449.480825396825</v>
      </c>
      <c r="X69" s="29" t="n">
        <f aca="false">W69</f>
        <v>449.480825396825</v>
      </c>
      <c r="Y69" s="29" t="n">
        <v>224</v>
      </c>
      <c r="Z69" s="31" t="n">
        <v>43101</v>
      </c>
      <c r="AA69" s="31" t="n">
        <v>43465</v>
      </c>
      <c r="AB69" s="125"/>
      <c r="AC69" s="3"/>
      <c r="AD69" s="3"/>
      <c r="AE69" s="118"/>
      <c r="AF69" s="3" t="str">
        <f aca="false">IF(J69="普通","0.312","0.364")</f>
        <v>0.364</v>
      </c>
      <c r="AH69" s="88"/>
    </row>
    <row r="70" customFormat="false" ht="27" hidden="false" customHeight="true" outlineLevel="0" collapsed="false">
      <c r="A70" s="26"/>
      <c r="B70" s="124" t="n">
        <v>93</v>
      </c>
      <c r="C70" s="28" t="s">
        <v>710</v>
      </c>
      <c r="D70" s="28" t="s">
        <v>711</v>
      </c>
      <c r="E70" s="135" t="n">
        <v>0.722222222222222</v>
      </c>
      <c r="F70" s="28" t="s">
        <v>712</v>
      </c>
      <c r="G70" s="27" t="n">
        <v>42</v>
      </c>
      <c r="H70" s="28" t="s">
        <v>38</v>
      </c>
      <c r="I70" s="28" t="s">
        <v>39</v>
      </c>
      <c r="J70" s="28" t="s">
        <v>40</v>
      </c>
      <c r="K70" s="28" t="s">
        <v>299</v>
      </c>
      <c r="L70" s="28" t="s">
        <v>42</v>
      </c>
      <c r="M70" s="27" t="n">
        <v>1100</v>
      </c>
      <c r="N70" s="27" t="n">
        <v>1034</v>
      </c>
      <c r="O70" s="34" t="n">
        <f aca="false">N70/(G70*0.45)</f>
        <v>54.7089947089947</v>
      </c>
      <c r="P70" s="27" t="n">
        <v>0</v>
      </c>
      <c r="Q70" s="27" t="n">
        <v>1</v>
      </c>
      <c r="R70" s="27" t="n">
        <v>0</v>
      </c>
      <c r="S70" s="29" t="n">
        <f aca="false">M70*AF70+O70+Q70+R70</f>
        <v>456.108994708995</v>
      </c>
      <c r="T70" s="29" t="n">
        <f aca="false">S70</f>
        <v>456.108994708995</v>
      </c>
      <c r="U70" s="29" t="n">
        <v>228</v>
      </c>
      <c r="V70" s="30" t="n">
        <f aca="false">CEILING(ROUND(0.01*M70,1)-0.2,0.5)</f>
        <v>11</v>
      </c>
      <c r="W70" s="29" t="n">
        <f aca="false">S70+V70</f>
        <v>467.108994708995</v>
      </c>
      <c r="X70" s="29" t="n">
        <f aca="false">W70</f>
        <v>467.108994708995</v>
      </c>
      <c r="Y70" s="29" t="n">
        <v>233</v>
      </c>
      <c r="Z70" s="31" t="n">
        <v>43101</v>
      </c>
      <c r="AA70" s="31" t="n">
        <v>43465</v>
      </c>
      <c r="AB70" s="125"/>
      <c r="AC70" s="3"/>
      <c r="AD70" s="3"/>
      <c r="AE70" s="118"/>
      <c r="AF70" s="3" t="str">
        <f aca="false">IF(J70="普通","0.312","0.364")</f>
        <v>0.364</v>
      </c>
      <c r="AH70" s="88"/>
    </row>
    <row r="71" customFormat="false" ht="27" hidden="false" customHeight="true" outlineLevel="0" collapsed="false">
      <c r="A71" s="26"/>
      <c r="B71" s="124" t="n">
        <v>94</v>
      </c>
      <c r="C71" s="28" t="s">
        <v>713</v>
      </c>
      <c r="D71" s="28" t="s">
        <v>714</v>
      </c>
      <c r="E71" s="32" t="n">
        <v>0.381944444444444</v>
      </c>
      <c r="F71" s="39" t="s">
        <v>715</v>
      </c>
      <c r="G71" s="27" t="n">
        <v>42</v>
      </c>
      <c r="H71" s="28" t="s">
        <v>38</v>
      </c>
      <c r="I71" s="28" t="s">
        <v>39</v>
      </c>
      <c r="J71" s="28" t="s">
        <v>126</v>
      </c>
      <c r="K71" s="28" t="s">
        <v>299</v>
      </c>
      <c r="L71" s="28" t="s">
        <v>42</v>
      </c>
      <c r="M71" s="27" t="n">
        <v>1180</v>
      </c>
      <c r="N71" s="27" t="n">
        <v>1137</v>
      </c>
      <c r="O71" s="34" t="n">
        <f aca="false">N71/(G71*0.45)</f>
        <v>60.1587301587302</v>
      </c>
      <c r="P71" s="27" t="n">
        <v>0</v>
      </c>
      <c r="Q71" s="27" t="n">
        <v>1</v>
      </c>
      <c r="R71" s="27" t="n">
        <v>0</v>
      </c>
      <c r="S71" s="29" t="n">
        <f aca="false">M71*AF71+O71+Q71+R71</f>
        <v>429.31873015873</v>
      </c>
      <c r="T71" s="29" t="n">
        <f aca="false">S71</f>
        <v>429.31873015873</v>
      </c>
      <c r="U71" s="29" t="n">
        <v>214</v>
      </c>
      <c r="V71" s="30" t="n">
        <f aca="false">CEILING(ROUND(0.01*M71,1)-0.2,0.5)</f>
        <v>12</v>
      </c>
      <c r="W71" s="29" t="n">
        <f aca="false">S71+V71</f>
        <v>441.31873015873</v>
      </c>
      <c r="X71" s="29" t="n">
        <f aca="false">W71</f>
        <v>441.31873015873</v>
      </c>
      <c r="Y71" s="29" t="n">
        <v>220</v>
      </c>
      <c r="Z71" s="31" t="n">
        <v>43101</v>
      </c>
      <c r="AA71" s="31" t="n">
        <v>43465</v>
      </c>
      <c r="AB71" s="125"/>
      <c r="AC71" s="3"/>
      <c r="AD71" s="3"/>
      <c r="AE71" s="118"/>
      <c r="AF71" s="3" t="str">
        <f aca="false">IF(J71="普通","0.312","0.364")</f>
        <v>0.312</v>
      </c>
      <c r="AH71" s="88"/>
    </row>
    <row r="72" s="136" customFormat="true" ht="27" hidden="false" customHeight="true" outlineLevel="0" collapsed="false">
      <c r="A72" s="26" t="s">
        <v>248</v>
      </c>
      <c r="B72" s="124" t="n">
        <v>1</v>
      </c>
      <c r="C72" s="28" t="s">
        <v>716</v>
      </c>
      <c r="D72" s="28" t="s">
        <v>717</v>
      </c>
      <c r="E72" s="27" t="s">
        <v>718</v>
      </c>
      <c r="F72" s="28" t="s">
        <v>719</v>
      </c>
      <c r="G72" s="27" t="n">
        <v>42</v>
      </c>
      <c r="H72" s="28" t="s">
        <v>38</v>
      </c>
      <c r="I72" s="28" t="s">
        <v>39</v>
      </c>
      <c r="J72" s="28" t="s">
        <v>40</v>
      </c>
      <c r="K72" s="28" t="s">
        <v>41</v>
      </c>
      <c r="L72" s="28" t="s">
        <v>42</v>
      </c>
      <c r="M72" s="27" t="n">
        <v>760</v>
      </c>
      <c r="N72" s="27" t="n">
        <v>562</v>
      </c>
      <c r="O72" s="54" t="n">
        <f aca="false">SUM(N72/(G72*0.45))</f>
        <v>29.7354497354497</v>
      </c>
      <c r="P72" s="27" t="n">
        <v>0</v>
      </c>
      <c r="Q72" s="54" t="n">
        <v>0.5</v>
      </c>
      <c r="R72" s="55" t="n">
        <v>0</v>
      </c>
      <c r="S72" s="29" t="n">
        <f aca="false">M72*AF72+O72+Q72+R72</f>
        <v>306.87544973545</v>
      </c>
      <c r="T72" s="55" t="n">
        <v>306.87544973545</v>
      </c>
      <c r="U72" s="55" t="n">
        <v>153.437724867725</v>
      </c>
      <c r="V72" s="30" t="n">
        <f aca="false">CEILING(ROUND(0.01*M72,1)-0.2,0.5)</f>
        <v>7.5</v>
      </c>
      <c r="W72" s="29" t="n">
        <v>315</v>
      </c>
      <c r="X72" s="55" t="n">
        <v>314.47544973545</v>
      </c>
      <c r="Y72" s="55" t="n">
        <v>157.237724867725</v>
      </c>
      <c r="Z72" s="31" t="n">
        <v>43101</v>
      </c>
      <c r="AA72" s="31" t="n">
        <v>43465</v>
      </c>
      <c r="AB72" s="27"/>
      <c r="AC72" s="2"/>
      <c r="AD72" s="2"/>
      <c r="AE72" s="118"/>
      <c r="AF72" s="3" t="str">
        <f aca="false">IF(J72="普通","0.312","0.364")</f>
        <v>0.364</v>
      </c>
      <c r="AG72" s="88"/>
      <c r="AH72" s="88"/>
      <c r="AI72" s="88"/>
    </row>
    <row r="73" s="136" customFormat="true" ht="27" hidden="false" customHeight="true" outlineLevel="0" collapsed="false">
      <c r="A73" s="26"/>
      <c r="B73" s="124" t="n">
        <v>2</v>
      </c>
      <c r="C73" s="28" t="s">
        <v>720</v>
      </c>
      <c r="D73" s="28" t="s">
        <v>721</v>
      </c>
      <c r="E73" s="32" t="n">
        <v>0.375</v>
      </c>
      <c r="F73" s="28" t="s">
        <v>722</v>
      </c>
      <c r="G73" s="27" t="n">
        <v>49</v>
      </c>
      <c r="H73" s="28" t="s">
        <v>38</v>
      </c>
      <c r="I73" s="28" t="s">
        <v>39</v>
      </c>
      <c r="J73" s="28" t="s">
        <v>40</v>
      </c>
      <c r="K73" s="28" t="s">
        <v>299</v>
      </c>
      <c r="L73" s="28" t="s">
        <v>42</v>
      </c>
      <c r="M73" s="27" t="n">
        <v>680</v>
      </c>
      <c r="N73" s="27" t="n">
        <v>686</v>
      </c>
      <c r="O73" s="54" t="n">
        <f aca="false">SUM(N73/(G73*0.45))</f>
        <v>31.1111111111111</v>
      </c>
      <c r="P73" s="27" t="n">
        <v>0</v>
      </c>
      <c r="Q73" s="54" t="n">
        <v>0.5</v>
      </c>
      <c r="R73" s="55" t="n">
        <v>0</v>
      </c>
      <c r="S73" s="29" t="n">
        <f aca="false">M73*AF73+O73+Q73+R73</f>
        <v>279.131111111111</v>
      </c>
      <c r="T73" s="55" t="n">
        <v>279.131111111111</v>
      </c>
      <c r="U73" s="55" t="n">
        <v>139</v>
      </c>
      <c r="V73" s="30" t="n">
        <f aca="false">CEILING(ROUND(0.01*M73,1)-0.2,0.5)</f>
        <v>7</v>
      </c>
      <c r="W73" s="29" t="n">
        <f aca="false">S73+V73</f>
        <v>286.131111111111</v>
      </c>
      <c r="X73" s="55" t="n">
        <v>285.931111111111</v>
      </c>
      <c r="Y73" s="55" t="n">
        <v>143</v>
      </c>
      <c r="Z73" s="31" t="n">
        <v>43101</v>
      </c>
      <c r="AA73" s="31" t="n">
        <v>43465</v>
      </c>
      <c r="AB73" s="27"/>
      <c r="AC73" s="2"/>
      <c r="AD73" s="2"/>
      <c r="AE73" s="118"/>
      <c r="AF73" s="3" t="str">
        <f aca="false">IF(J73="普通","0.312","0.364")</f>
        <v>0.364</v>
      </c>
      <c r="AG73" s="88"/>
      <c r="AH73" s="88"/>
      <c r="AI73" s="88"/>
    </row>
    <row r="74" s="100" customFormat="true" ht="27" hidden="false" customHeight="true" outlineLevel="0" collapsed="false">
      <c r="A74" s="26" t="s">
        <v>280</v>
      </c>
      <c r="B74" s="124" t="n">
        <v>1</v>
      </c>
      <c r="C74" s="28" t="s">
        <v>723</v>
      </c>
      <c r="D74" s="28" t="s">
        <v>724</v>
      </c>
      <c r="E74" s="32" t="n">
        <v>0.666666666666667</v>
      </c>
      <c r="F74" s="28" t="s">
        <v>725</v>
      </c>
      <c r="G74" s="137" t="n">
        <v>30</v>
      </c>
      <c r="H74" s="28" t="s">
        <v>38</v>
      </c>
      <c r="I74" s="28" t="s">
        <v>39</v>
      </c>
      <c r="J74" s="28" t="s">
        <v>40</v>
      </c>
      <c r="K74" s="28" t="s">
        <v>299</v>
      </c>
      <c r="L74" s="28" t="s">
        <v>42</v>
      </c>
      <c r="M74" s="137" t="n">
        <v>850</v>
      </c>
      <c r="N74" s="137" t="n">
        <v>628</v>
      </c>
      <c r="O74" s="57" t="n">
        <f aca="false">N74/G74/0.45</f>
        <v>46.5185185185185</v>
      </c>
      <c r="P74" s="27" t="n">
        <v>0</v>
      </c>
      <c r="Q74" s="57" t="n">
        <v>0.5</v>
      </c>
      <c r="R74" s="58"/>
      <c r="S74" s="29" t="n">
        <f aca="false">M74*AF74+O74+Q74+R74</f>
        <v>356.418518518519</v>
      </c>
      <c r="T74" s="59" t="n">
        <v>356</v>
      </c>
      <c r="U74" s="59" t="n">
        <v>178</v>
      </c>
      <c r="V74" s="30" t="n">
        <f aca="false">CEILING(ROUND(0.01*M74,1)-0.2,0.5)</f>
        <v>8.5</v>
      </c>
      <c r="W74" s="29" t="n">
        <f aca="false">S74+V74</f>
        <v>364.918518518519</v>
      </c>
      <c r="X74" s="59" t="n">
        <v>365</v>
      </c>
      <c r="Y74" s="59" t="n">
        <v>182</v>
      </c>
      <c r="Z74" s="31" t="n">
        <v>43101</v>
      </c>
      <c r="AA74" s="31" t="n">
        <v>43465</v>
      </c>
      <c r="AB74" s="60"/>
      <c r="AC74" s="2"/>
      <c r="AD74" s="2"/>
      <c r="AE74" s="3"/>
      <c r="AF74" s="3" t="str">
        <f aca="false">IF(J74="普通","0.312","0.364")</f>
        <v>0.364</v>
      </c>
      <c r="AG74" s="88"/>
      <c r="AH74" s="88"/>
      <c r="AI74" s="88"/>
    </row>
    <row r="75" s="100" customFormat="true" ht="27" hidden="false" customHeight="true" outlineLevel="0" collapsed="false">
      <c r="A75" s="26"/>
      <c r="B75" s="124" t="n">
        <v>2</v>
      </c>
      <c r="C75" s="28" t="s">
        <v>726</v>
      </c>
      <c r="D75" s="28" t="s">
        <v>727</v>
      </c>
      <c r="E75" s="32" t="n">
        <v>0.75</v>
      </c>
      <c r="F75" s="28" t="s">
        <v>728</v>
      </c>
      <c r="G75" s="137" t="n">
        <v>35</v>
      </c>
      <c r="H75" s="28" t="s">
        <v>38</v>
      </c>
      <c r="I75" s="28" t="s">
        <v>39</v>
      </c>
      <c r="J75" s="28" t="s">
        <v>40</v>
      </c>
      <c r="K75" s="28" t="s">
        <v>299</v>
      </c>
      <c r="L75" s="28" t="s">
        <v>42</v>
      </c>
      <c r="M75" s="137" t="n">
        <v>772</v>
      </c>
      <c r="N75" s="137" t="n">
        <v>643</v>
      </c>
      <c r="O75" s="57" t="n">
        <f aca="false">N75/G75/0.45</f>
        <v>40.8253968253968</v>
      </c>
      <c r="P75" s="27" t="n">
        <v>0</v>
      </c>
      <c r="Q75" s="57" t="n">
        <v>0.5</v>
      </c>
      <c r="R75" s="58"/>
      <c r="S75" s="29" t="n">
        <f aca="false">M75*AF75+O75+Q75+R75</f>
        <v>322.333396825397</v>
      </c>
      <c r="T75" s="59" t="n">
        <v>322</v>
      </c>
      <c r="U75" s="59" t="n">
        <v>161</v>
      </c>
      <c r="V75" s="30" t="n">
        <f aca="false">CEILING(ROUND(0.01*M75,1)-0.2,0.5)</f>
        <v>7.5</v>
      </c>
      <c r="W75" s="29" t="n">
        <f aca="false">S75+V75</f>
        <v>329.833396825397</v>
      </c>
      <c r="X75" s="59" t="n">
        <v>330</v>
      </c>
      <c r="Y75" s="59" t="n">
        <v>165</v>
      </c>
      <c r="Z75" s="31" t="n">
        <v>43101</v>
      </c>
      <c r="AA75" s="31" t="n">
        <v>43465</v>
      </c>
      <c r="AB75" s="60"/>
      <c r="AC75" s="2"/>
      <c r="AD75" s="2"/>
      <c r="AE75" s="3"/>
      <c r="AF75" s="3" t="str">
        <f aca="false">IF(J75="普通","0.312","0.364")</f>
        <v>0.364</v>
      </c>
      <c r="AG75" s="88"/>
      <c r="AH75" s="88"/>
      <c r="AI75" s="88"/>
    </row>
    <row r="76" s="100" customFormat="true" ht="27" hidden="false" customHeight="true" outlineLevel="0" collapsed="false">
      <c r="A76" s="26"/>
      <c r="B76" s="124" t="n">
        <v>3</v>
      </c>
      <c r="C76" s="28" t="s">
        <v>729</v>
      </c>
      <c r="D76" s="28" t="s">
        <v>730</v>
      </c>
      <c r="E76" s="32" t="n">
        <v>0.708333333333333</v>
      </c>
      <c r="F76" s="28" t="s">
        <v>731</v>
      </c>
      <c r="G76" s="137" t="n">
        <v>38</v>
      </c>
      <c r="H76" s="28" t="s">
        <v>38</v>
      </c>
      <c r="I76" s="28" t="s">
        <v>39</v>
      </c>
      <c r="J76" s="28" t="s">
        <v>40</v>
      </c>
      <c r="K76" s="28" t="s">
        <v>299</v>
      </c>
      <c r="L76" s="28" t="s">
        <v>42</v>
      </c>
      <c r="M76" s="137" t="n">
        <v>998</v>
      </c>
      <c r="N76" s="137" t="n">
        <v>1100</v>
      </c>
      <c r="O76" s="57" t="n">
        <f aca="false">N76/G76/0.45</f>
        <v>64.327485380117</v>
      </c>
      <c r="P76" s="27" t="n">
        <v>0</v>
      </c>
      <c r="Q76" s="57" t="n">
        <v>0.5</v>
      </c>
      <c r="R76" s="58"/>
      <c r="S76" s="29" t="n">
        <f aca="false">M76*AF76+O76+Q76+R76</f>
        <v>428.099485380117</v>
      </c>
      <c r="T76" s="59" t="n">
        <v>428</v>
      </c>
      <c r="U76" s="59" t="n">
        <v>214</v>
      </c>
      <c r="V76" s="30" t="n">
        <f aca="false">CEILING(ROUND(0.01*M76,1)-0.2,0.5)</f>
        <v>10</v>
      </c>
      <c r="W76" s="29" t="n">
        <f aca="false">S76+V76</f>
        <v>438.099485380117</v>
      </c>
      <c r="X76" s="59" t="n">
        <v>438</v>
      </c>
      <c r="Y76" s="59" t="n">
        <v>219</v>
      </c>
      <c r="Z76" s="31" t="n">
        <v>43101</v>
      </c>
      <c r="AA76" s="31" t="n">
        <v>43465</v>
      </c>
      <c r="AB76" s="60"/>
      <c r="AC76" s="2"/>
      <c r="AD76" s="2"/>
      <c r="AE76" s="3"/>
      <c r="AF76" s="3" t="str">
        <f aca="false">IF(J76="普通","0.312","0.364")</f>
        <v>0.364</v>
      </c>
      <c r="AG76" s="88"/>
      <c r="AH76" s="88"/>
      <c r="AI76" s="88"/>
    </row>
    <row r="77" s="100" customFormat="true" ht="27" hidden="false" customHeight="true" outlineLevel="0" collapsed="false">
      <c r="A77" s="26"/>
      <c r="B77" s="124" t="n">
        <v>4</v>
      </c>
      <c r="C77" s="28" t="s">
        <v>732</v>
      </c>
      <c r="D77" s="28" t="s">
        <v>733</v>
      </c>
      <c r="E77" s="32" t="s">
        <v>734</v>
      </c>
      <c r="F77" s="28" t="s">
        <v>735</v>
      </c>
      <c r="G77" s="137" t="n">
        <v>40</v>
      </c>
      <c r="H77" s="28" t="s">
        <v>38</v>
      </c>
      <c r="I77" s="28" t="s">
        <v>39</v>
      </c>
      <c r="J77" s="28" t="s">
        <v>40</v>
      </c>
      <c r="K77" s="28" t="s">
        <v>56</v>
      </c>
      <c r="L77" s="28" t="s">
        <v>101</v>
      </c>
      <c r="M77" s="137" t="n">
        <v>423</v>
      </c>
      <c r="N77" s="137" t="n">
        <v>292</v>
      </c>
      <c r="O77" s="57" t="n">
        <f aca="false">N77/G77/0.45</f>
        <v>16.2222222222222</v>
      </c>
      <c r="P77" s="27" t="n">
        <v>0</v>
      </c>
      <c r="Q77" s="57" t="n">
        <v>0.5</v>
      </c>
      <c r="R77" s="58"/>
      <c r="S77" s="29" t="n">
        <f aca="false">M77*AF77+O77+Q77+R77</f>
        <v>170.694222222222</v>
      </c>
      <c r="T77" s="59" t="n">
        <v>171</v>
      </c>
      <c r="U77" s="59" t="n">
        <v>85</v>
      </c>
      <c r="V77" s="30" t="n">
        <f aca="false">CEILING(ROUND(0.01*M77,1)-0.2,0.5)</f>
        <v>4</v>
      </c>
      <c r="W77" s="29" t="n">
        <f aca="false">S77+V77</f>
        <v>174.694222222222</v>
      </c>
      <c r="X77" s="59" t="n">
        <v>175</v>
      </c>
      <c r="Y77" s="59" t="n">
        <v>87</v>
      </c>
      <c r="Z77" s="31" t="n">
        <v>43101</v>
      </c>
      <c r="AA77" s="31" t="n">
        <v>43465</v>
      </c>
      <c r="AB77" s="60"/>
      <c r="AC77" s="2"/>
      <c r="AD77" s="2"/>
      <c r="AE77" s="3"/>
      <c r="AF77" s="3" t="str">
        <f aca="false">IF(J77="普通","0.312","0.364")</f>
        <v>0.364</v>
      </c>
      <c r="AG77" s="88"/>
      <c r="AH77" s="88"/>
      <c r="AI77" s="88"/>
    </row>
    <row r="78" customFormat="false" ht="27" hidden="false" customHeight="true" outlineLevel="0" collapsed="false">
      <c r="A78" s="26" t="s">
        <v>306</v>
      </c>
      <c r="B78" s="124" t="n">
        <v>1</v>
      </c>
      <c r="C78" s="37" t="s">
        <v>206</v>
      </c>
      <c r="D78" s="40" t="s">
        <v>736</v>
      </c>
      <c r="E78" s="138" t="n">
        <v>0.354166666666667</v>
      </c>
      <c r="F78" s="139" t="s">
        <v>737</v>
      </c>
      <c r="G78" s="140" t="n">
        <v>54</v>
      </c>
      <c r="H78" s="67" t="s">
        <v>38</v>
      </c>
      <c r="I78" s="67" t="s">
        <v>39</v>
      </c>
      <c r="J78" s="67" t="s">
        <v>40</v>
      </c>
      <c r="K78" s="67" t="s">
        <v>41</v>
      </c>
      <c r="L78" s="67" t="s">
        <v>42</v>
      </c>
      <c r="M78" s="141" t="n">
        <v>1250</v>
      </c>
      <c r="N78" s="141" t="n">
        <v>1307</v>
      </c>
      <c r="O78" s="141" t="n">
        <v>53.8</v>
      </c>
      <c r="P78" s="27" t="n">
        <v>0</v>
      </c>
      <c r="Q78" s="69" t="n">
        <v>0.5</v>
      </c>
      <c r="R78" s="27" t="n">
        <v>0</v>
      </c>
      <c r="S78" s="29" t="n">
        <f aca="false">M78*AF78+O78+Q78+R78</f>
        <v>509.3</v>
      </c>
      <c r="T78" s="27" t="n">
        <v>509</v>
      </c>
      <c r="U78" s="27" t="n">
        <v>254</v>
      </c>
      <c r="V78" s="30" t="n">
        <f aca="false">CEILING(ROUND(0.01*M78,1)-0.2,0.5)</f>
        <v>12.5</v>
      </c>
      <c r="W78" s="29" t="n">
        <f aca="false">S78+V78</f>
        <v>521.8</v>
      </c>
      <c r="X78" s="142" t="n">
        <v>521</v>
      </c>
      <c r="Y78" s="142" t="n">
        <v>260</v>
      </c>
      <c r="Z78" s="71" t="s">
        <v>309</v>
      </c>
      <c r="AA78" s="71" t="s">
        <v>310</v>
      </c>
      <c r="AB78" s="35"/>
      <c r="AC78" s="3"/>
      <c r="AD78" s="3"/>
      <c r="AE78" s="118"/>
      <c r="AF78" s="3" t="str">
        <f aca="false">IF(J78="普通","0.312","0.364")</f>
        <v>0.364</v>
      </c>
      <c r="AH78" s="88"/>
    </row>
    <row r="79" customFormat="false" ht="27" hidden="false" customHeight="true" outlineLevel="0" collapsed="false">
      <c r="A79" s="26"/>
      <c r="B79" s="124" t="n">
        <v>2</v>
      </c>
      <c r="C79" s="37" t="s">
        <v>738</v>
      </c>
      <c r="D79" s="40" t="s">
        <v>739</v>
      </c>
      <c r="E79" s="138" t="n">
        <v>0.479166666666667</v>
      </c>
      <c r="F79" s="139" t="s">
        <v>520</v>
      </c>
      <c r="G79" s="140" t="n">
        <v>55</v>
      </c>
      <c r="H79" s="67" t="s">
        <v>38</v>
      </c>
      <c r="I79" s="67" t="s">
        <v>39</v>
      </c>
      <c r="J79" s="67" t="s">
        <v>40</v>
      </c>
      <c r="K79" s="67" t="s">
        <v>41</v>
      </c>
      <c r="L79" s="67" t="s">
        <v>42</v>
      </c>
      <c r="M79" s="141" t="n">
        <v>1450</v>
      </c>
      <c r="N79" s="141" t="n">
        <v>1706</v>
      </c>
      <c r="O79" s="141" t="n">
        <v>69</v>
      </c>
      <c r="P79" s="27" t="n">
        <v>0</v>
      </c>
      <c r="Q79" s="69" t="n">
        <v>0.5</v>
      </c>
      <c r="R79" s="27" t="n">
        <v>0</v>
      </c>
      <c r="S79" s="29" t="n">
        <f aca="false">M79*AF79+O79+Q79+R79</f>
        <v>597.3</v>
      </c>
      <c r="T79" s="27" t="n">
        <v>597</v>
      </c>
      <c r="U79" s="27" t="n">
        <v>298</v>
      </c>
      <c r="V79" s="30" t="n">
        <f aca="false">CEILING(ROUND(0.01*M79,1)-0.2,0.5)</f>
        <v>14.5</v>
      </c>
      <c r="W79" s="29" t="n">
        <f aca="false">S79+V79</f>
        <v>611.8</v>
      </c>
      <c r="X79" s="142" t="n">
        <v>611</v>
      </c>
      <c r="Y79" s="142" t="n">
        <v>305</v>
      </c>
      <c r="Z79" s="71" t="s">
        <v>309</v>
      </c>
      <c r="AA79" s="71" t="s">
        <v>310</v>
      </c>
      <c r="AB79" s="35"/>
      <c r="AC79" s="3"/>
      <c r="AD79" s="3"/>
      <c r="AE79" s="118"/>
      <c r="AF79" s="3" t="str">
        <f aca="false">IF(J79="普通","0.312","0.364")</f>
        <v>0.364</v>
      </c>
      <c r="AH79" s="88"/>
    </row>
    <row r="80" customFormat="false" ht="27" hidden="false" customHeight="true" outlineLevel="0" collapsed="false">
      <c r="A80" s="26"/>
      <c r="B80" s="124" t="n">
        <v>3</v>
      </c>
      <c r="C80" s="37" t="s">
        <v>62</v>
      </c>
      <c r="D80" s="40" t="s">
        <v>740</v>
      </c>
      <c r="E80" s="138" t="n">
        <v>0.729166666666667</v>
      </c>
      <c r="F80" s="139" t="s">
        <v>741</v>
      </c>
      <c r="G80" s="140" t="n">
        <v>39</v>
      </c>
      <c r="H80" s="67" t="s">
        <v>38</v>
      </c>
      <c r="I80" s="67" t="s">
        <v>39</v>
      </c>
      <c r="J80" s="67" t="s">
        <v>40</v>
      </c>
      <c r="K80" s="67" t="s">
        <v>41</v>
      </c>
      <c r="L80" s="67" t="s">
        <v>42</v>
      </c>
      <c r="M80" s="141" t="n">
        <v>800</v>
      </c>
      <c r="N80" s="141" t="n">
        <v>696</v>
      </c>
      <c r="O80" s="141" t="n">
        <v>39.7</v>
      </c>
      <c r="P80" s="27" t="n">
        <v>0</v>
      </c>
      <c r="Q80" s="69" t="n">
        <v>0.5</v>
      </c>
      <c r="R80" s="27" t="n">
        <v>0</v>
      </c>
      <c r="S80" s="29" t="n">
        <f aca="false">M80*AF80+O80+Q80+R80</f>
        <v>331.4</v>
      </c>
      <c r="T80" s="27" t="n">
        <v>331</v>
      </c>
      <c r="U80" s="27" t="n">
        <v>165</v>
      </c>
      <c r="V80" s="30" t="n">
        <f aca="false">CEILING(ROUND(0.01*M80,1)-0.2,0.5)</f>
        <v>8</v>
      </c>
      <c r="W80" s="29" t="n">
        <f aca="false">S80+V80</f>
        <v>339.4</v>
      </c>
      <c r="X80" s="142" t="n">
        <v>339</v>
      </c>
      <c r="Y80" s="142" t="n">
        <v>169</v>
      </c>
      <c r="Z80" s="71" t="s">
        <v>309</v>
      </c>
      <c r="AA80" s="71" t="s">
        <v>310</v>
      </c>
      <c r="AB80" s="35"/>
      <c r="AC80" s="3"/>
      <c r="AD80" s="3"/>
      <c r="AE80" s="118"/>
      <c r="AF80" s="3" t="str">
        <f aca="false">IF(J80="普通","0.312","0.364")</f>
        <v>0.364</v>
      </c>
      <c r="AH80" s="88"/>
    </row>
    <row r="81" customFormat="false" ht="27" hidden="false" customHeight="true" outlineLevel="0" collapsed="false">
      <c r="A81" s="26"/>
      <c r="B81" s="124" t="n">
        <v>4</v>
      </c>
      <c r="C81" s="37" t="s">
        <v>742</v>
      </c>
      <c r="D81" s="40" t="s">
        <v>730</v>
      </c>
      <c r="E81" s="138" t="n">
        <v>0.652777777777778</v>
      </c>
      <c r="F81" s="139" t="s">
        <v>731</v>
      </c>
      <c r="G81" s="140" t="n">
        <v>44</v>
      </c>
      <c r="H81" s="67" t="s">
        <v>38</v>
      </c>
      <c r="I81" s="67" t="s">
        <v>39</v>
      </c>
      <c r="J81" s="67" t="s">
        <v>40</v>
      </c>
      <c r="K81" s="67" t="s">
        <v>41</v>
      </c>
      <c r="L81" s="67" t="s">
        <v>42</v>
      </c>
      <c r="M81" s="141" t="n">
        <v>980</v>
      </c>
      <c r="N81" s="141" t="n">
        <v>974</v>
      </c>
      <c r="O81" s="141" t="n">
        <v>49.2</v>
      </c>
      <c r="P81" s="27" t="n">
        <v>0</v>
      </c>
      <c r="Q81" s="69" t="n">
        <v>0.5</v>
      </c>
      <c r="R81" s="27" t="n">
        <v>0</v>
      </c>
      <c r="S81" s="29" t="n">
        <f aca="false">M81*AF81+O81+Q81+R81</f>
        <v>406.42</v>
      </c>
      <c r="T81" s="27" t="n">
        <v>406</v>
      </c>
      <c r="U81" s="27" t="n">
        <v>203</v>
      </c>
      <c r="V81" s="30" t="n">
        <f aca="false">CEILING(ROUND(0.01*M81,1)-0.2,0.5)</f>
        <v>10</v>
      </c>
      <c r="W81" s="29" t="n">
        <f aca="false">S81+V81</f>
        <v>416.42</v>
      </c>
      <c r="X81" s="142" t="n">
        <v>415</v>
      </c>
      <c r="Y81" s="142" t="n">
        <v>207</v>
      </c>
      <c r="Z81" s="71" t="s">
        <v>309</v>
      </c>
      <c r="AA81" s="71" t="s">
        <v>310</v>
      </c>
      <c r="AB81" s="35"/>
      <c r="AC81" s="3"/>
      <c r="AD81" s="3"/>
      <c r="AE81" s="118"/>
      <c r="AF81" s="3" t="str">
        <f aca="false">IF(J81="普通","0.312","0.364")</f>
        <v>0.364</v>
      </c>
      <c r="AH81" s="88"/>
    </row>
    <row r="82" customFormat="false" ht="27" hidden="false" customHeight="true" outlineLevel="0" collapsed="false">
      <c r="A82" s="26"/>
      <c r="B82" s="124" t="n">
        <v>5</v>
      </c>
      <c r="C82" s="37" t="s">
        <v>743</v>
      </c>
      <c r="D82" s="40" t="s">
        <v>744</v>
      </c>
      <c r="E82" s="138" t="n">
        <v>0.291666666666667</v>
      </c>
      <c r="F82" s="139" t="s">
        <v>745</v>
      </c>
      <c r="G82" s="140" t="n">
        <v>36</v>
      </c>
      <c r="H82" s="67" t="s">
        <v>38</v>
      </c>
      <c r="I82" s="67" t="s">
        <v>39</v>
      </c>
      <c r="J82" s="67" t="s">
        <v>40</v>
      </c>
      <c r="K82" s="67" t="s">
        <v>41</v>
      </c>
      <c r="L82" s="67" t="s">
        <v>42</v>
      </c>
      <c r="M82" s="141" t="n">
        <v>830</v>
      </c>
      <c r="N82" s="141" t="n">
        <v>731</v>
      </c>
      <c r="O82" s="141" t="n">
        <v>45.1</v>
      </c>
      <c r="P82" s="27" t="n">
        <v>0</v>
      </c>
      <c r="Q82" s="69" t="n">
        <v>0.5</v>
      </c>
      <c r="R82" s="27" t="n">
        <v>0</v>
      </c>
      <c r="S82" s="29" t="n">
        <f aca="false">M82*AF82+O82+Q82+R82</f>
        <v>347.72</v>
      </c>
      <c r="T82" s="27" t="n">
        <v>348</v>
      </c>
      <c r="U82" s="27" t="n">
        <v>174</v>
      </c>
      <c r="V82" s="30" t="n">
        <f aca="false">CEILING(ROUND(0.01*M82,1)-0.2,0.5)</f>
        <v>8.5</v>
      </c>
      <c r="W82" s="29" t="n">
        <v>357</v>
      </c>
      <c r="X82" s="142" t="n">
        <v>356</v>
      </c>
      <c r="Y82" s="142" t="n">
        <v>178</v>
      </c>
      <c r="Z82" s="71" t="s">
        <v>309</v>
      </c>
      <c r="AA82" s="71" t="s">
        <v>310</v>
      </c>
      <c r="AB82" s="35"/>
      <c r="AC82" s="3"/>
      <c r="AD82" s="3"/>
      <c r="AE82" s="118"/>
      <c r="AF82" s="3" t="str">
        <f aca="false">IF(J82="普通","0.312","0.364")</f>
        <v>0.364</v>
      </c>
      <c r="AH82" s="88"/>
    </row>
    <row r="83" customFormat="false" ht="27" hidden="false" customHeight="true" outlineLevel="0" collapsed="false">
      <c r="A83" s="26"/>
      <c r="B83" s="124" t="n">
        <v>6</v>
      </c>
      <c r="C83" s="37" t="s">
        <v>746</v>
      </c>
      <c r="D83" s="40" t="s">
        <v>747</v>
      </c>
      <c r="E83" s="138" t="n">
        <v>0.4375</v>
      </c>
      <c r="F83" s="139" t="s">
        <v>748</v>
      </c>
      <c r="G83" s="140" t="n">
        <v>42</v>
      </c>
      <c r="H83" s="67" t="s">
        <v>38</v>
      </c>
      <c r="I83" s="67" t="s">
        <v>39</v>
      </c>
      <c r="J83" s="67" t="s">
        <v>40</v>
      </c>
      <c r="K83" s="67" t="s">
        <v>41</v>
      </c>
      <c r="L83" s="67" t="s">
        <v>42</v>
      </c>
      <c r="M83" s="141" t="n">
        <v>1220</v>
      </c>
      <c r="N83" s="141" t="n">
        <v>1456</v>
      </c>
      <c r="O83" s="141" t="n">
        <v>77</v>
      </c>
      <c r="P83" s="27" t="n">
        <v>0</v>
      </c>
      <c r="Q83" s="69" t="n">
        <v>0.5</v>
      </c>
      <c r="R83" s="27" t="n">
        <v>0</v>
      </c>
      <c r="S83" s="29" t="n">
        <f aca="false">M83*AF83+O83+Q83+R83</f>
        <v>521.58</v>
      </c>
      <c r="T83" s="27" t="n">
        <v>521</v>
      </c>
      <c r="U83" s="27" t="n">
        <v>260</v>
      </c>
      <c r="V83" s="30" t="n">
        <f aca="false">CEILING(ROUND(0.01*M83,1)-0.2,0.5)</f>
        <v>12</v>
      </c>
      <c r="W83" s="29" t="n">
        <f aca="false">S83+V83</f>
        <v>533.58</v>
      </c>
      <c r="X83" s="142" t="n">
        <v>533</v>
      </c>
      <c r="Y83" s="142" t="n">
        <v>266</v>
      </c>
      <c r="Z83" s="71" t="s">
        <v>309</v>
      </c>
      <c r="AA83" s="71" t="s">
        <v>310</v>
      </c>
      <c r="AB83" s="35"/>
      <c r="AC83" s="3"/>
      <c r="AD83" s="3"/>
      <c r="AE83" s="118"/>
      <c r="AF83" s="3" t="str">
        <f aca="false">IF(J83="普通","0.312","0.364")</f>
        <v>0.364</v>
      </c>
      <c r="AH83" s="88"/>
    </row>
    <row r="84" customFormat="false" ht="27" hidden="false" customHeight="true" outlineLevel="0" collapsed="false">
      <c r="A84" s="26"/>
      <c r="B84" s="124" t="n">
        <v>7</v>
      </c>
      <c r="C84" s="37" t="s">
        <v>749</v>
      </c>
      <c r="D84" s="40" t="s">
        <v>750</v>
      </c>
      <c r="E84" s="138" t="n">
        <v>0.333333333333333</v>
      </c>
      <c r="F84" s="139" t="s">
        <v>751</v>
      </c>
      <c r="G84" s="140" t="n">
        <v>39</v>
      </c>
      <c r="H84" s="67" t="s">
        <v>38</v>
      </c>
      <c r="I84" s="67" t="s">
        <v>39</v>
      </c>
      <c r="J84" s="67" t="s">
        <v>40</v>
      </c>
      <c r="K84" s="67" t="s">
        <v>41</v>
      </c>
      <c r="L84" s="67" t="s">
        <v>42</v>
      </c>
      <c r="M84" s="141" t="n">
        <v>1200</v>
      </c>
      <c r="N84" s="141" t="n">
        <v>873</v>
      </c>
      <c r="O84" s="141" t="n">
        <v>49.7</v>
      </c>
      <c r="P84" s="27" t="n">
        <v>0</v>
      </c>
      <c r="Q84" s="69" t="n">
        <v>0.5</v>
      </c>
      <c r="R84" s="27" t="n">
        <v>0</v>
      </c>
      <c r="S84" s="29" t="n">
        <f aca="false">M84*AF84+O84+Q84+R84</f>
        <v>487</v>
      </c>
      <c r="T84" s="27" t="n">
        <v>487</v>
      </c>
      <c r="U84" s="27" t="n">
        <v>243</v>
      </c>
      <c r="V84" s="30" t="n">
        <f aca="false">CEILING(ROUND(0.01*M84,1)-0.2,0.5)</f>
        <v>12</v>
      </c>
      <c r="W84" s="29" t="n">
        <f aca="false">S84+V84</f>
        <v>499</v>
      </c>
      <c r="X84" s="142" t="n">
        <v>499</v>
      </c>
      <c r="Y84" s="142" t="n">
        <v>249</v>
      </c>
      <c r="Z84" s="71" t="s">
        <v>309</v>
      </c>
      <c r="AA84" s="71" t="s">
        <v>310</v>
      </c>
      <c r="AB84" s="35"/>
      <c r="AC84" s="3"/>
      <c r="AD84" s="3"/>
      <c r="AE84" s="118"/>
      <c r="AF84" s="3" t="str">
        <f aca="false">IF(J84="普通","0.312","0.364")</f>
        <v>0.364</v>
      </c>
      <c r="AH84" s="88"/>
    </row>
    <row r="85" customFormat="false" ht="27" hidden="false" customHeight="true" outlineLevel="0" collapsed="false">
      <c r="A85" s="26"/>
      <c r="B85" s="124" t="n">
        <v>8</v>
      </c>
      <c r="C85" s="37" t="s">
        <v>752</v>
      </c>
      <c r="D85" s="40" t="s">
        <v>753</v>
      </c>
      <c r="E85" s="138" t="n">
        <v>0.791666666666667</v>
      </c>
      <c r="F85" s="139" t="s">
        <v>754</v>
      </c>
      <c r="G85" s="140" t="n">
        <v>38</v>
      </c>
      <c r="H85" s="67" t="s">
        <v>38</v>
      </c>
      <c r="I85" s="67" t="s">
        <v>39</v>
      </c>
      <c r="J85" s="67" t="s">
        <v>40</v>
      </c>
      <c r="K85" s="67" t="s">
        <v>41</v>
      </c>
      <c r="L85" s="67" t="s">
        <v>42</v>
      </c>
      <c r="M85" s="141" t="n">
        <v>580</v>
      </c>
      <c r="N85" s="141" t="n">
        <v>341</v>
      </c>
      <c r="O85" s="141" t="n">
        <v>20</v>
      </c>
      <c r="P85" s="27" t="n">
        <v>0</v>
      </c>
      <c r="Q85" s="69" t="n">
        <v>0.5</v>
      </c>
      <c r="R85" s="27" t="n">
        <v>0</v>
      </c>
      <c r="S85" s="29" t="n">
        <f aca="false">M85*AF85+O85+Q85+R85</f>
        <v>231.62</v>
      </c>
      <c r="T85" s="27" t="n">
        <v>231</v>
      </c>
      <c r="U85" s="27" t="n">
        <v>115</v>
      </c>
      <c r="V85" s="30" t="n">
        <f aca="false">CEILING(ROUND(0.01*M85,1)-0.2,0.5)</f>
        <v>6</v>
      </c>
      <c r="W85" s="29" t="n">
        <f aca="false">S85+V85</f>
        <v>237.62</v>
      </c>
      <c r="X85" s="142" t="n">
        <v>236</v>
      </c>
      <c r="Y85" s="142" t="n">
        <v>118</v>
      </c>
      <c r="Z85" s="71" t="s">
        <v>309</v>
      </c>
      <c r="AA85" s="71" t="s">
        <v>310</v>
      </c>
      <c r="AB85" s="35"/>
      <c r="AC85" s="3"/>
      <c r="AD85" s="3"/>
      <c r="AE85" s="118"/>
      <c r="AF85" s="3" t="str">
        <f aca="false">IF(J85="普通","0.312","0.364")</f>
        <v>0.364</v>
      </c>
      <c r="AH85" s="88"/>
    </row>
    <row r="86" s="89" customFormat="true" ht="27" hidden="false" customHeight="true" outlineLevel="0" collapsed="false">
      <c r="A86" s="26" t="s">
        <v>318</v>
      </c>
      <c r="B86" s="143" t="s">
        <v>319</v>
      </c>
      <c r="C86" s="144" t="s">
        <v>755</v>
      </c>
      <c r="D86" s="37" t="s">
        <v>756</v>
      </c>
      <c r="E86" s="145" t="n">
        <v>0.354166666666667</v>
      </c>
      <c r="F86" s="37" t="s">
        <v>757</v>
      </c>
      <c r="G86" s="37" t="n">
        <v>45</v>
      </c>
      <c r="H86" s="37" t="s">
        <v>38</v>
      </c>
      <c r="I86" s="37" t="s">
        <v>39</v>
      </c>
      <c r="J86" s="37" t="s">
        <v>40</v>
      </c>
      <c r="K86" s="37" t="s">
        <v>56</v>
      </c>
      <c r="L86" s="37" t="s">
        <v>42</v>
      </c>
      <c r="M86" s="37" t="n">
        <v>2041</v>
      </c>
      <c r="N86" s="37" t="n">
        <v>2664</v>
      </c>
      <c r="O86" s="75" t="n">
        <f aca="false">SUM(N86/G86/0.45)</f>
        <v>131.555555555556</v>
      </c>
      <c r="P86" s="27" t="n">
        <v>0</v>
      </c>
      <c r="Q86" s="37" t="n">
        <v>1</v>
      </c>
      <c r="R86" s="27" t="n">
        <v>0</v>
      </c>
      <c r="S86" s="29" t="n">
        <f aca="false">M86*AF86+O86+Q86+R86</f>
        <v>875.479555555556</v>
      </c>
      <c r="T86" s="27" t="n">
        <v>874</v>
      </c>
      <c r="U86" s="27" t="n">
        <f aca="false">SUM(T86/2)</f>
        <v>437</v>
      </c>
      <c r="V86" s="30" t="n">
        <f aca="false">CEILING(ROUND(0.01*M86,1)-0.2,0.5)</f>
        <v>20.5</v>
      </c>
      <c r="W86" s="29" t="n">
        <f aca="false">S86+V86</f>
        <v>895.979555555556</v>
      </c>
      <c r="X86" s="27" t="n">
        <v>895</v>
      </c>
      <c r="Y86" s="27" t="n">
        <v>447</v>
      </c>
      <c r="Z86" s="31" t="n">
        <v>43101</v>
      </c>
      <c r="AA86" s="31" t="n">
        <v>43465</v>
      </c>
      <c r="AB86" s="27"/>
      <c r="AC86" s="3"/>
      <c r="AD86" s="3"/>
      <c r="AE86" s="118"/>
      <c r="AF86" s="3" t="str">
        <f aca="false">IF(J86="普通","0.312","0.364")</f>
        <v>0.364</v>
      </c>
      <c r="AG86" s="88"/>
      <c r="AH86" s="88"/>
      <c r="AI86" s="88"/>
    </row>
    <row r="87" s="89" customFormat="true" ht="27" hidden="false" customHeight="true" outlineLevel="0" collapsed="false">
      <c r="A87" s="26"/>
      <c r="B87" s="143" t="s">
        <v>325</v>
      </c>
      <c r="C87" s="144" t="s">
        <v>755</v>
      </c>
      <c r="D87" s="37" t="s">
        <v>758</v>
      </c>
      <c r="E87" s="145" t="n">
        <v>0.416666666666667</v>
      </c>
      <c r="F87" s="37" t="s">
        <v>759</v>
      </c>
      <c r="G87" s="37" t="n">
        <v>45</v>
      </c>
      <c r="H87" s="37" t="s">
        <v>38</v>
      </c>
      <c r="I87" s="37" t="s">
        <v>39</v>
      </c>
      <c r="J87" s="37" t="s">
        <v>40</v>
      </c>
      <c r="K87" s="37" t="s">
        <v>56</v>
      </c>
      <c r="L87" s="37" t="s">
        <v>42</v>
      </c>
      <c r="M87" s="37" t="n">
        <v>2049</v>
      </c>
      <c r="N87" s="37" t="n">
        <v>2835</v>
      </c>
      <c r="O87" s="75" t="n">
        <f aca="false">SUM(N87/G87/0.45)</f>
        <v>140</v>
      </c>
      <c r="P87" s="27" t="n">
        <v>0</v>
      </c>
      <c r="Q87" s="37" t="n">
        <v>1</v>
      </c>
      <c r="R87" s="27" t="n">
        <v>0</v>
      </c>
      <c r="S87" s="29" t="n">
        <f aca="false">M87*AF87+O87+Q87+R87</f>
        <v>886.836</v>
      </c>
      <c r="T87" s="27" t="n">
        <v>886</v>
      </c>
      <c r="U87" s="27" t="n">
        <f aca="false">SUM(T87/2)</f>
        <v>443</v>
      </c>
      <c r="V87" s="30" t="n">
        <f aca="false">CEILING(ROUND(0.01*M87,1)-0.2,0.5)</f>
        <v>20.5</v>
      </c>
      <c r="W87" s="29" t="n">
        <v>908</v>
      </c>
      <c r="X87" s="27" t="n">
        <v>906</v>
      </c>
      <c r="Y87" s="27" t="n">
        <f aca="false">SUM(X87/2)</f>
        <v>453</v>
      </c>
      <c r="Z87" s="31" t="n">
        <v>43101</v>
      </c>
      <c r="AA87" s="31" t="n">
        <v>43465</v>
      </c>
      <c r="AB87" s="27"/>
      <c r="AC87" s="3"/>
      <c r="AD87" s="3"/>
      <c r="AE87" s="118"/>
      <c r="AF87" s="3" t="str">
        <f aca="false">IF(J87="普通","0.312","0.364")</f>
        <v>0.364</v>
      </c>
      <c r="AG87" s="88"/>
      <c r="AH87" s="88"/>
      <c r="AI87" s="88"/>
    </row>
    <row r="88" s="89" customFormat="true" ht="27" hidden="false" customHeight="true" outlineLevel="0" collapsed="false">
      <c r="A88" s="26"/>
      <c r="B88" s="143" t="s">
        <v>327</v>
      </c>
      <c r="C88" s="144" t="s">
        <v>760</v>
      </c>
      <c r="D88" s="37" t="s">
        <v>761</v>
      </c>
      <c r="E88" s="145" t="n">
        <v>0.791666666666667</v>
      </c>
      <c r="F88" s="37" t="s">
        <v>762</v>
      </c>
      <c r="G88" s="37" t="n">
        <v>38</v>
      </c>
      <c r="H88" s="37" t="s">
        <v>38</v>
      </c>
      <c r="I88" s="37" t="s">
        <v>39</v>
      </c>
      <c r="J88" s="37" t="s">
        <v>40</v>
      </c>
      <c r="K88" s="37" t="s">
        <v>299</v>
      </c>
      <c r="L88" s="37" t="s">
        <v>42</v>
      </c>
      <c r="M88" s="37" t="n">
        <v>960</v>
      </c>
      <c r="N88" s="37" t="n">
        <v>863</v>
      </c>
      <c r="O88" s="75" t="n">
        <f aca="false">SUM(N88/G88/0.45)</f>
        <v>50.4678362573099</v>
      </c>
      <c r="P88" s="27" t="n">
        <v>0</v>
      </c>
      <c r="Q88" s="37" t="n">
        <v>1</v>
      </c>
      <c r="R88" s="27" t="n">
        <v>0</v>
      </c>
      <c r="S88" s="29" t="n">
        <f aca="false">M88*AF88+O88+Q88+R88</f>
        <v>400.90783625731</v>
      </c>
      <c r="T88" s="27" t="n">
        <v>400</v>
      </c>
      <c r="U88" s="27" t="n">
        <f aca="false">SUM(T88/2)</f>
        <v>200</v>
      </c>
      <c r="V88" s="30" t="n">
        <f aca="false">CEILING(ROUND(0.01*M88,1)-0.2,0.5)</f>
        <v>9.5</v>
      </c>
      <c r="W88" s="29" t="n">
        <v>411</v>
      </c>
      <c r="X88" s="27" t="n">
        <v>409</v>
      </c>
      <c r="Y88" s="27" t="n">
        <v>204</v>
      </c>
      <c r="Z88" s="31" t="n">
        <v>43101</v>
      </c>
      <c r="AA88" s="31" t="n">
        <v>43465</v>
      </c>
      <c r="AB88" s="27"/>
      <c r="AC88" s="3"/>
      <c r="AD88" s="3"/>
      <c r="AE88" s="118"/>
      <c r="AF88" s="3" t="str">
        <f aca="false">IF(J88="普通","0.312","0.364")</f>
        <v>0.364</v>
      </c>
      <c r="AG88" s="88"/>
      <c r="AH88" s="88"/>
      <c r="AI88" s="88"/>
    </row>
    <row r="89" s="89" customFormat="true" ht="27" hidden="false" customHeight="true" outlineLevel="0" collapsed="false">
      <c r="A89" s="26"/>
      <c r="B89" s="143" t="s">
        <v>330</v>
      </c>
      <c r="C89" s="144" t="s">
        <v>763</v>
      </c>
      <c r="D89" s="37" t="s">
        <v>764</v>
      </c>
      <c r="E89" s="145" t="n">
        <v>0.791666666666667</v>
      </c>
      <c r="F89" s="37" t="s">
        <v>765</v>
      </c>
      <c r="G89" s="37" t="n">
        <v>38</v>
      </c>
      <c r="H89" s="37" t="s">
        <v>38</v>
      </c>
      <c r="I89" s="37" t="s">
        <v>39</v>
      </c>
      <c r="J89" s="37" t="s">
        <v>40</v>
      </c>
      <c r="K89" s="37" t="s">
        <v>299</v>
      </c>
      <c r="L89" s="37" t="s">
        <v>42</v>
      </c>
      <c r="M89" s="37" t="n">
        <v>786</v>
      </c>
      <c r="N89" s="37" t="n">
        <v>686</v>
      </c>
      <c r="O89" s="75" t="n">
        <f aca="false">SUM(N89/G89/0.45)</f>
        <v>40.1169590643275</v>
      </c>
      <c r="P89" s="27" t="n">
        <v>0</v>
      </c>
      <c r="Q89" s="37" t="n">
        <v>1</v>
      </c>
      <c r="R89" s="27" t="n">
        <v>0</v>
      </c>
      <c r="S89" s="29" t="n">
        <f aca="false">M89*AF89+O89+Q89+R89</f>
        <v>327.220959064328</v>
      </c>
      <c r="T89" s="27" t="n">
        <v>326</v>
      </c>
      <c r="U89" s="27" t="n">
        <f aca="false">SUM(T89/2)</f>
        <v>163</v>
      </c>
      <c r="V89" s="30" t="n">
        <f aca="false">CEILING(ROUND(0.01*M89,1)-0.2,0.5)</f>
        <v>8</v>
      </c>
      <c r="W89" s="29" t="n">
        <f aca="false">S89+V89</f>
        <v>335.220959064328</v>
      </c>
      <c r="X89" s="27" t="n">
        <v>334</v>
      </c>
      <c r="Y89" s="27" t="n">
        <v>167</v>
      </c>
      <c r="Z89" s="31" t="n">
        <v>43101</v>
      </c>
      <c r="AA89" s="31" t="n">
        <v>43465</v>
      </c>
      <c r="AB89" s="27"/>
      <c r="AC89" s="3"/>
      <c r="AD89" s="3"/>
      <c r="AE89" s="118"/>
      <c r="AF89" s="3" t="str">
        <f aca="false">IF(J89="普通","0.312","0.364")</f>
        <v>0.364</v>
      </c>
      <c r="AG89" s="88"/>
      <c r="AH89" s="88"/>
      <c r="AI89" s="88"/>
    </row>
    <row r="90" s="89" customFormat="true" ht="27" hidden="false" customHeight="true" outlineLevel="0" collapsed="false">
      <c r="A90" s="26"/>
      <c r="B90" s="143" t="s">
        <v>334</v>
      </c>
      <c r="C90" s="144" t="s">
        <v>766</v>
      </c>
      <c r="D90" s="37" t="s">
        <v>767</v>
      </c>
      <c r="E90" s="145" t="n">
        <v>0.5</v>
      </c>
      <c r="F90" s="37" t="s">
        <v>768</v>
      </c>
      <c r="G90" s="37" t="n">
        <v>43</v>
      </c>
      <c r="H90" s="37" t="s">
        <v>38</v>
      </c>
      <c r="I90" s="37" t="s">
        <v>39</v>
      </c>
      <c r="J90" s="37" t="s">
        <v>40</v>
      </c>
      <c r="K90" s="37" t="s">
        <v>56</v>
      </c>
      <c r="L90" s="37" t="s">
        <v>42</v>
      </c>
      <c r="M90" s="37" t="n">
        <v>1821</v>
      </c>
      <c r="N90" s="37" t="n">
        <v>2448</v>
      </c>
      <c r="O90" s="75" t="n">
        <f aca="false">SUM(N90/G90/0.45)</f>
        <v>126.511627906977</v>
      </c>
      <c r="P90" s="27" t="n">
        <v>0</v>
      </c>
      <c r="Q90" s="37" t="n">
        <v>1</v>
      </c>
      <c r="R90" s="27" t="n">
        <v>0</v>
      </c>
      <c r="S90" s="29" t="n">
        <f aca="false">M90*AF90+O90+Q90+R90</f>
        <v>790.355627906977</v>
      </c>
      <c r="T90" s="27" t="n">
        <v>790</v>
      </c>
      <c r="U90" s="27" t="n">
        <f aca="false">SUM(T90/2)</f>
        <v>395</v>
      </c>
      <c r="V90" s="30" t="n">
        <f aca="false">CEILING(ROUND(0.01*M90,1)-0.2,0.5)</f>
        <v>18</v>
      </c>
      <c r="W90" s="29" t="n">
        <f aca="false">S90+V90</f>
        <v>808.355627906977</v>
      </c>
      <c r="X90" s="27" t="n">
        <v>808</v>
      </c>
      <c r="Y90" s="27" t="n">
        <f aca="false">SUM(X90/2)</f>
        <v>404</v>
      </c>
      <c r="Z90" s="31" t="n">
        <v>43101</v>
      </c>
      <c r="AA90" s="31" t="n">
        <v>43465</v>
      </c>
      <c r="AB90" s="27"/>
      <c r="AC90" s="3"/>
      <c r="AD90" s="3"/>
      <c r="AE90" s="118"/>
      <c r="AF90" s="3" t="str">
        <f aca="false">IF(J90="普通","0.312","0.364")</f>
        <v>0.364</v>
      </c>
      <c r="AG90" s="88"/>
      <c r="AH90" s="88"/>
      <c r="AI90" s="88"/>
    </row>
    <row r="91" s="89" customFormat="true" ht="27" hidden="false" customHeight="true" outlineLevel="0" collapsed="false">
      <c r="A91" s="26"/>
      <c r="B91" s="143" t="s">
        <v>337</v>
      </c>
      <c r="C91" s="144" t="s">
        <v>769</v>
      </c>
      <c r="D91" s="37" t="s">
        <v>770</v>
      </c>
      <c r="E91" s="145" t="n">
        <v>0.541666666666667</v>
      </c>
      <c r="F91" s="37" t="s">
        <v>771</v>
      </c>
      <c r="G91" s="37" t="n">
        <v>45</v>
      </c>
      <c r="H91" s="37" t="s">
        <v>38</v>
      </c>
      <c r="I91" s="37" t="s">
        <v>39</v>
      </c>
      <c r="J91" s="37" t="s">
        <v>40</v>
      </c>
      <c r="K91" s="37" t="s">
        <v>56</v>
      </c>
      <c r="L91" s="37" t="s">
        <v>42</v>
      </c>
      <c r="M91" s="37" t="n">
        <v>1392</v>
      </c>
      <c r="N91" s="37" t="n">
        <v>2007</v>
      </c>
      <c r="O91" s="75" t="n">
        <f aca="false">SUM(N91/G91/0.45)</f>
        <v>99.1111111111111</v>
      </c>
      <c r="P91" s="27" t="n">
        <v>0</v>
      </c>
      <c r="Q91" s="37" t="n">
        <v>1</v>
      </c>
      <c r="R91" s="27" t="n">
        <v>0</v>
      </c>
      <c r="S91" s="29" t="n">
        <f aca="false">M91*AF91+O91+Q91+R91</f>
        <v>606.799111111111</v>
      </c>
      <c r="T91" s="27" t="n">
        <v>606</v>
      </c>
      <c r="U91" s="27" t="n">
        <f aca="false">SUM(T91/2)</f>
        <v>303</v>
      </c>
      <c r="V91" s="30" t="n">
        <f aca="false">CEILING(ROUND(0.01*M91,1)-0.2,0.5)</f>
        <v>14</v>
      </c>
      <c r="W91" s="29" t="n">
        <f aca="false">S91+V91</f>
        <v>620.799111111111</v>
      </c>
      <c r="X91" s="27" t="n">
        <v>620</v>
      </c>
      <c r="Y91" s="27" t="n">
        <f aca="false">SUM(X91/2)</f>
        <v>310</v>
      </c>
      <c r="Z91" s="31" t="n">
        <v>43101</v>
      </c>
      <c r="AA91" s="31" t="n">
        <v>43465</v>
      </c>
      <c r="AB91" s="27"/>
      <c r="AC91" s="3"/>
      <c r="AD91" s="3"/>
      <c r="AE91" s="118"/>
      <c r="AF91" s="3" t="str">
        <f aca="false">IF(J91="普通","0.312","0.364")</f>
        <v>0.364</v>
      </c>
      <c r="AG91" s="88"/>
      <c r="AH91" s="88"/>
      <c r="AI91" s="88"/>
    </row>
    <row r="92" s="89" customFormat="true" ht="27" hidden="false" customHeight="true" outlineLevel="0" collapsed="false">
      <c r="A92" s="26"/>
      <c r="B92" s="143" t="s">
        <v>341</v>
      </c>
      <c r="C92" s="144" t="s">
        <v>772</v>
      </c>
      <c r="D92" s="37" t="s">
        <v>773</v>
      </c>
      <c r="E92" s="145" t="n">
        <v>0.354166666666667</v>
      </c>
      <c r="F92" s="37" t="s">
        <v>774</v>
      </c>
      <c r="G92" s="37" t="n">
        <v>48</v>
      </c>
      <c r="H92" s="37" t="s">
        <v>38</v>
      </c>
      <c r="I92" s="37" t="s">
        <v>39</v>
      </c>
      <c r="J92" s="37" t="s">
        <v>40</v>
      </c>
      <c r="K92" s="37" t="s">
        <v>56</v>
      </c>
      <c r="L92" s="37" t="s">
        <v>42</v>
      </c>
      <c r="M92" s="37" t="n">
        <v>2100</v>
      </c>
      <c r="N92" s="37" t="n">
        <v>3119</v>
      </c>
      <c r="O92" s="75" t="n">
        <f aca="false">SUM(N92/G92/0.45)</f>
        <v>144.398148148148</v>
      </c>
      <c r="P92" s="27" t="n">
        <v>0</v>
      </c>
      <c r="Q92" s="37" t="n">
        <v>1</v>
      </c>
      <c r="R92" s="27" t="n">
        <v>0</v>
      </c>
      <c r="S92" s="29" t="n">
        <f aca="false">M92*AF92+O92+Q92+R92</f>
        <v>909.798148148148</v>
      </c>
      <c r="T92" s="27" t="n">
        <v>910</v>
      </c>
      <c r="U92" s="27" t="n">
        <f aca="false">SUM(T92/2)</f>
        <v>455</v>
      </c>
      <c r="V92" s="30" t="n">
        <f aca="false">CEILING(ROUND(0.01*M92,1)-0.2,0.5)</f>
        <v>21</v>
      </c>
      <c r="W92" s="29" t="n">
        <f aca="false">S92+V92</f>
        <v>930.798148148148</v>
      </c>
      <c r="X92" s="27" t="n">
        <v>930</v>
      </c>
      <c r="Y92" s="27" t="n">
        <f aca="false">SUM(X92/2)</f>
        <v>465</v>
      </c>
      <c r="Z92" s="31" t="n">
        <v>43101</v>
      </c>
      <c r="AA92" s="31" t="n">
        <v>43465</v>
      </c>
      <c r="AB92" s="27"/>
      <c r="AC92" s="3"/>
      <c r="AD92" s="3"/>
      <c r="AE92" s="118"/>
      <c r="AF92" s="3" t="str">
        <f aca="false">IF(J92="普通","0.312","0.364")</f>
        <v>0.364</v>
      </c>
      <c r="AG92" s="88"/>
      <c r="AH92" s="88"/>
      <c r="AI92" s="88"/>
    </row>
    <row r="93" s="89" customFormat="true" ht="27" hidden="false" customHeight="true" outlineLevel="0" collapsed="false">
      <c r="A93" s="26"/>
      <c r="B93" s="143" t="s">
        <v>345</v>
      </c>
      <c r="C93" s="144" t="s">
        <v>775</v>
      </c>
      <c r="D93" s="37" t="s">
        <v>776</v>
      </c>
      <c r="E93" s="145" t="n">
        <v>0.583333333333333</v>
      </c>
      <c r="F93" s="37" t="s">
        <v>777</v>
      </c>
      <c r="G93" s="37" t="n">
        <v>40</v>
      </c>
      <c r="H93" s="37" t="s">
        <v>38</v>
      </c>
      <c r="I93" s="37" t="s">
        <v>39</v>
      </c>
      <c r="J93" s="37" t="s">
        <v>40</v>
      </c>
      <c r="K93" s="37" t="s">
        <v>299</v>
      </c>
      <c r="L93" s="37" t="s">
        <v>42</v>
      </c>
      <c r="M93" s="37" t="n">
        <v>1370</v>
      </c>
      <c r="N93" s="37" t="n">
        <v>1389</v>
      </c>
      <c r="O93" s="75" t="n">
        <f aca="false">SUM(N93/G93/0.45)</f>
        <v>77.1666666666667</v>
      </c>
      <c r="P93" s="27" t="n">
        <v>0</v>
      </c>
      <c r="Q93" s="37" t="n">
        <v>1</v>
      </c>
      <c r="R93" s="27" t="n">
        <v>0</v>
      </c>
      <c r="S93" s="29" t="n">
        <f aca="false">M93*AF93+O93+Q93+R93</f>
        <v>576.846666666667</v>
      </c>
      <c r="T93" s="27" t="n">
        <v>576</v>
      </c>
      <c r="U93" s="27" t="n">
        <f aca="false">SUM(T93/2)</f>
        <v>288</v>
      </c>
      <c r="V93" s="30" t="n">
        <f aca="false">CEILING(ROUND(0.01*M93,1)-0.2,0.5)</f>
        <v>13.5</v>
      </c>
      <c r="W93" s="29" t="n">
        <v>591</v>
      </c>
      <c r="X93" s="27" t="n">
        <v>589</v>
      </c>
      <c r="Y93" s="27" t="n">
        <v>294</v>
      </c>
      <c r="Z93" s="31" t="n">
        <v>43101</v>
      </c>
      <c r="AA93" s="31" t="n">
        <v>43465</v>
      </c>
      <c r="AB93" s="27"/>
      <c r="AC93" s="3"/>
      <c r="AD93" s="3"/>
      <c r="AE93" s="118"/>
      <c r="AF93" s="3" t="str">
        <f aca="false">IF(J93="普通","0.312","0.364")</f>
        <v>0.364</v>
      </c>
      <c r="AG93" s="88"/>
      <c r="AH93" s="88"/>
      <c r="AI93" s="88"/>
    </row>
    <row r="94" s="89" customFormat="true" ht="27" hidden="false" customHeight="true" outlineLevel="0" collapsed="false">
      <c r="A94" s="26"/>
      <c r="B94" s="143" t="s">
        <v>349</v>
      </c>
      <c r="C94" s="144" t="s">
        <v>778</v>
      </c>
      <c r="D94" s="37" t="s">
        <v>779</v>
      </c>
      <c r="E94" s="145" t="n">
        <v>0.458333333333333</v>
      </c>
      <c r="F94" s="37" t="s">
        <v>780</v>
      </c>
      <c r="G94" s="37" t="n">
        <v>40</v>
      </c>
      <c r="H94" s="37" t="s">
        <v>38</v>
      </c>
      <c r="I94" s="37" t="s">
        <v>39</v>
      </c>
      <c r="J94" s="37" t="s">
        <v>40</v>
      </c>
      <c r="K94" s="37" t="s">
        <v>299</v>
      </c>
      <c r="L94" s="37" t="s">
        <v>42</v>
      </c>
      <c r="M94" s="37" t="n">
        <v>1400</v>
      </c>
      <c r="N94" s="37" t="n">
        <v>1157</v>
      </c>
      <c r="O94" s="75" t="n">
        <f aca="false">SUM(N94/G94/0.45)</f>
        <v>64.2777777777778</v>
      </c>
      <c r="P94" s="27" t="n">
        <v>0</v>
      </c>
      <c r="Q94" s="37" t="n">
        <v>1</v>
      </c>
      <c r="R94" s="27" t="n">
        <v>0</v>
      </c>
      <c r="S94" s="29" t="n">
        <f aca="false">M94*AF94+O94+Q94+R94</f>
        <v>574.877777777778</v>
      </c>
      <c r="T94" s="27" t="n">
        <v>574</v>
      </c>
      <c r="U94" s="27" t="n">
        <f aca="false">SUM(T94/2)</f>
        <v>287</v>
      </c>
      <c r="V94" s="30" t="n">
        <f aca="false">CEILING(ROUND(0.01*M94,1)-0.2,0.5)</f>
        <v>14</v>
      </c>
      <c r="W94" s="29" t="n">
        <f aca="false">S94+V94</f>
        <v>588.877777777778</v>
      </c>
      <c r="X94" s="27" t="n">
        <v>588</v>
      </c>
      <c r="Y94" s="27" t="n">
        <f aca="false">SUM(X94/2)</f>
        <v>294</v>
      </c>
      <c r="Z94" s="31" t="n">
        <v>43101</v>
      </c>
      <c r="AA94" s="31" t="n">
        <v>43465</v>
      </c>
      <c r="AB94" s="27"/>
      <c r="AC94" s="3"/>
      <c r="AD94" s="3"/>
      <c r="AE94" s="118"/>
      <c r="AF94" s="3" t="str">
        <f aca="false">IF(J94="普通","0.312","0.364")</f>
        <v>0.364</v>
      </c>
      <c r="AG94" s="88"/>
      <c r="AH94" s="88"/>
      <c r="AI94" s="88"/>
    </row>
    <row r="95" s="89" customFormat="true" ht="27" hidden="false" customHeight="true" outlineLevel="0" collapsed="false">
      <c r="A95" s="26"/>
      <c r="B95" s="143" t="s">
        <v>352</v>
      </c>
      <c r="C95" s="146" t="s">
        <v>781</v>
      </c>
      <c r="D95" s="37" t="s">
        <v>782</v>
      </c>
      <c r="E95" s="145" t="n">
        <v>0.375</v>
      </c>
      <c r="F95" s="37" t="s">
        <v>783</v>
      </c>
      <c r="G95" s="37" t="n">
        <v>45</v>
      </c>
      <c r="H95" s="37" t="s">
        <v>38</v>
      </c>
      <c r="I95" s="37" t="s">
        <v>39</v>
      </c>
      <c r="J95" s="37" t="s">
        <v>40</v>
      </c>
      <c r="K95" s="37" t="s">
        <v>56</v>
      </c>
      <c r="L95" s="37" t="s">
        <v>42</v>
      </c>
      <c r="M95" s="37" t="n">
        <v>1158</v>
      </c>
      <c r="N95" s="37" t="n">
        <v>1270</v>
      </c>
      <c r="O95" s="75" t="n">
        <f aca="false">SUM(N95/G95/0.45)</f>
        <v>62.716049382716</v>
      </c>
      <c r="P95" s="27" t="n">
        <v>0</v>
      </c>
      <c r="Q95" s="37" t="n">
        <v>1</v>
      </c>
      <c r="R95" s="27" t="n">
        <v>0</v>
      </c>
      <c r="S95" s="29" t="n">
        <f aca="false">M95*AF95+O95+Q95+R95</f>
        <v>485.228049382716</v>
      </c>
      <c r="T95" s="27" t="n">
        <v>484</v>
      </c>
      <c r="U95" s="27" t="n">
        <f aca="false">SUM(T95/2)</f>
        <v>242</v>
      </c>
      <c r="V95" s="30" t="n">
        <f aca="false">CEILING(ROUND(0.01*M95,1)-0.2,0.5)</f>
        <v>11.5</v>
      </c>
      <c r="W95" s="29" t="n">
        <f aca="false">S95+V95</f>
        <v>496.728049382716</v>
      </c>
      <c r="X95" s="27" t="n">
        <v>496</v>
      </c>
      <c r="Y95" s="27" t="n">
        <f aca="false">SUM(X95/2)</f>
        <v>248</v>
      </c>
      <c r="Z95" s="31" t="n">
        <v>43101</v>
      </c>
      <c r="AA95" s="31" t="n">
        <v>43465</v>
      </c>
      <c r="AB95" s="27"/>
      <c r="AC95" s="3"/>
      <c r="AD95" s="3"/>
      <c r="AE95" s="118"/>
      <c r="AF95" s="3" t="str">
        <f aca="false">IF(J95="普通","0.312","0.364")</f>
        <v>0.364</v>
      </c>
      <c r="AG95" s="88"/>
      <c r="AH95" s="88"/>
      <c r="AI95" s="88"/>
    </row>
    <row r="96" s="89" customFormat="true" ht="27" hidden="false" customHeight="true" outlineLevel="0" collapsed="false">
      <c r="A96" s="26"/>
      <c r="B96" s="143" t="s">
        <v>354</v>
      </c>
      <c r="C96" s="144" t="s">
        <v>784</v>
      </c>
      <c r="D96" s="37" t="s">
        <v>785</v>
      </c>
      <c r="E96" s="145" t="n">
        <v>0.583333333333333</v>
      </c>
      <c r="F96" s="37" t="s">
        <v>786</v>
      </c>
      <c r="G96" s="37" t="n">
        <v>40</v>
      </c>
      <c r="H96" s="37" t="s">
        <v>38</v>
      </c>
      <c r="I96" s="37" t="s">
        <v>39</v>
      </c>
      <c r="J96" s="37" t="s">
        <v>40</v>
      </c>
      <c r="K96" s="37" t="s">
        <v>299</v>
      </c>
      <c r="L96" s="37" t="s">
        <v>42</v>
      </c>
      <c r="M96" s="37" t="n">
        <v>1569</v>
      </c>
      <c r="N96" s="37" t="n">
        <v>1579</v>
      </c>
      <c r="O96" s="75" t="n">
        <f aca="false">SUM(N96/G96/0.45)</f>
        <v>87.7222222222222</v>
      </c>
      <c r="P96" s="27" t="n">
        <v>0</v>
      </c>
      <c r="Q96" s="37" t="n">
        <v>1</v>
      </c>
      <c r="R96" s="27" t="n">
        <v>0</v>
      </c>
      <c r="S96" s="29" t="n">
        <f aca="false">M96*AF96+O96+Q96+R96</f>
        <v>659.838222222222</v>
      </c>
      <c r="T96" s="27" t="n">
        <v>660</v>
      </c>
      <c r="U96" s="27" t="n">
        <f aca="false">SUM(T96/2)</f>
        <v>330</v>
      </c>
      <c r="V96" s="30" t="n">
        <f aca="false">CEILING(ROUND(0.01*M96,1)-0.2,0.5)</f>
        <v>15.5</v>
      </c>
      <c r="W96" s="29" t="n">
        <v>676</v>
      </c>
      <c r="X96" s="27" t="n">
        <v>674</v>
      </c>
      <c r="Y96" s="27" t="n">
        <f aca="false">SUM(X96/2)</f>
        <v>337</v>
      </c>
      <c r="Z96" s="31" t="n">
        <v>43101</v>
      </c>
      <c r="AA96" s="31" t="n">
        <v>43465</v>
      </c>
      <c r="AB96" s="27"/>
      <c r="AC96" s="3"/>
      <c r="AD96" s="3"/>
      <c r="AE96" s="118"/>
      <c r="AF96" s="3" t="str">
        <f aca="false">IF(J96="普通","0.312","0.364")</f>
        <v>0.364</v>
      </c>
      <c r="AG96" s="88"/>
      <c r="AH96" s="88"/>
      <c r="AI96" s="88"/>
    </row>
    <row r="97" s="89" customFormat="true" ht="27" hidden="false" customHeight="true" outlineLevel="0" collapsed="false">
      <c r="A97" s="26"/>
      <c r="B97" s="143" t="s">
        <v>358</v>
      </c>
      <c r="C97" s="144" t="s">
        <v>787</v>
      </c>
      <c r="D97" s="37" t="s">
        <v>788</v>
      </c>
      <c r="E97" s="145" t="n">
        <v>0.416666666666667</v>
      </c>
      <c r="F97" s="37" t="s">
        <v>789</v>
      </c>
      <c r="G97" s="37" t="n">
        <v>43</v>
      </c>
      <c r="H97" s="37" t="s">
        <v>38</v>
      </c>
      <c r="I97" s="37" t="s">
        <v>39</v>
      </c>
      <c r="J97" s="37" t="s">
        <v>40</v>
      </c>
      <c r="K97" s="37" t="s">
        <v>56</v>
      </c>
      <c r="L97" s="37" t="s">
        <v>42</v>
      </c>
      <c r="M97" s="37" t="n">
        <v>755</v>
      </c>
      <c r="N97" s="37" t="n">
        <v>616</v>
      </c>
      <c r="O97" s="75" t="n">
        <f aca="false">SUM(N97/G97/0.45)</f>
        <v>31.8346253229974</v>
      </c>
      <c r="P97" s="27" t="n">
        <v>0</v>
      </c>
      <c r="Q97" s="37" t="n">
        <v>1</v>
      </c>
      <c r="R97" s="27" t="n">
        <v>0</v>
      </c>
      <c r="S97" s="29" t="n">
        <f aca="false">M97*AF97+O97+Q97+R97</f>
        <v>307.654625322997</v>
      </c>
      <c r="T97" s="27" t="n">
        <v>308</v>
      </c>
      <c r="U97" s="27" t="n">
        <f aca="false">SUM(T97/2)</f>
        <v>154</v>
      </c>
      <c r="V97" s="30" t="n">
        <f aca="false">CEILING(ROUND(0.01*M97,1)-0.2,0.5)</f>
        <v>7.5</v>
      </c>
      <c r="W97" s="29" t="n">
        <v>316</v>
      </c>
      <c r="X97" s="27" t="n">
        <v>314</v>
      </c>
      <c r="Y97" s="27" t="n">
        <v>157</v>
      </c>
      <c r="Z97" s="31" t="n">
        <v>43101</v>
      </c>
      <c r="AA97" s="31" t="n">
        <v>43465</v>
      </c>
      <c r="AB97" s="27"/>
      <c r="AC97" s="3"/>
      <c r="AD97" s="3"/>
      <c r="AE97" s="118"/>
      <c r="AF97" s="3" t="str">
        <f aca="false">IF(J97="普通","0.312","0.364")</f>
        <v>0.364</v>
      </c>
      <c r="AG97" s="88"/>
      <c r="AH97" s="88"/>
      <c r="AI97" s="88"/>
    </row>
    <row r="98" s="89" customFormat="true" ht="27" hidden="false" customHeight="true" outlineLevel="0" collapsed="false">
      <c r="A98" s="26"/>
      <c r="B98" s="143" t="s">
        <v>361</v>
      </c>
      <c r="C98" s="144" t="s">
        <v>790</v>
      </c>
      <c r="D98" s="37" t="s">
        <v>791</v>
      </c>
      <c r="E98" s="145" t="n">
        <v>0.354166666666667</v>
      </c>
      <c r="F98" s="37" t="s">
        <v>792</v>
      </c>
      <c r="G98" s="37" t="n">
        <v>41</v>
      </c>
      <c r="H98" s="37" t="s">
        <v>38</v>
      </c>
      <c r="I98" s="37" t="s">
        <v>39</v>
      </c>
      <c r="J98" s="37" t="s">
        <v>40</v>
      </c>
      <c r="K98" s="37" t="s">
        <v>56</v>
      </c>
      <c r="L98" s="37" t="s">
        <v>42</v>
      </c>
      <c r="M98" s="37" t="n">
        <v>745</v>
      </c>
      <c r="N98" s="37" t="n">
        <v>526</v>
      </c>
      <c r="O98" s="75" t="n">
        <f aca="false">SUM(N98/G98/0.45)</f>
        <v>28.5094850948509</v>
      </c>
      <c r="P98" s="27" t="n">
        <v>0</v>
      </c>
      <c r="Q98" s="37" t="n">
        <v>1</v>
      </c>
      <c r="R98" s="27" t="n">
        <v>0</v>
      </c>
      <c r="S98" s="29" t="n">
        <f aca="false">M98*AF98+O98+Q98+R98</f>
        <v>300.689485094851</v>
      </c>
      <c r="T98" s="27" t="n">
        <v>300</v>
      </c>
      <c r="U98" s="27" t="n">
        <f aca="false">SUM(T98/2)</f>
        <v>150</v>
      </c>
      <c r="V98" s="30" t="n">
        <f aca="false">CEILING(ROUND(0.01*M98,1)-0.2,0.5)</f>
        <v>7.5</v>
      </c>
      <c r="W98" s="29" t="n">
        <v>309</v>
      </c>
      <c r="X98" s="27" t="n">
        <v>307</v>
      </c>
      <c r="Y98" s="27" t="n">
        <v>153</v>
      </c>
      <c r="Z98" s="31" t="n">
        <v>43101</v>
      </c>
      <c r="AA98" s="31" t="n">
        <v>43465</v>
      </c>
      <c r="AB98" s="27"/>
      <c r="AC98" s="3"/>
      <c r="AD98" s="3"/>
      <c r="AE98" s="118"/>
      <c r="AF98" s="3" t="str">
        <f aca="false">IF(J98="普通","0.312","0.364")</f>
        <v>0.364</v>
      </c>
      <c r="AG98" s="88"/>
      <c r="AH98" s="88"/>
      <c r="AI98" s="88"/>
    </row>
    <row r="99" s="89" customFormat="true" ht="27" hidden="false" customHeight="true" outlineLevel="0" collapsed="false">
      <c r="A99" s="26"/>
      <c r="B99" s="143" t="s">
        <v>365</v>
      </c>
      <c r="C99" s="144" t="s">
        <v>793</v>
      </c>
      <c r="D99" s="37" t="s">
        <v>794</v>
      </c>
      <c r="E99" s="145" t="n">
        <v>0.625</v>
      </c>
      <c r="F99" s="37" t="s">
        <v>795</v>
      </c>
      <c r="G99" s="37" t="n">
        <v>43</v>
      </c>
      <c r="H99" s="37" t="s">
        <v>38</v>
      </c>
      <c r="I99" s="37" t="s">
        <v>39</v>
      </c>
      <c r="J99" s="37" t="s">
        <v>40</v>
      </c>
      <c r="K99" s="37" t="s">
        <v>56</v>
      </c>
      <c r="L99" s="37" t="s">
        <v>42</v>
      </c>
      <c r="M99" s="37" t="n">
        <v>1032</v>
      </c>
      <c r="N99" s="37" t="n">
        <v>868</v>
      </c>
      <c r="O99" s="75" t="n">
        <f aca="false">SUM(N99/G99/0.45)</f>
        <v>44.8578811369509</v>
      </c>
      <c r="P99" s="27" t="n">
        <v>0</v>
      </c>
      <c r="Q99" s="37" t="n">
        <v>1</v>
      </c>
      <c r="R99" s="27" t="n">
        <v>0</v>
      </c>
      <c r="S99" s="29" t="n">
        <f aca="false">M99*AF99+O99+Q99+R99</f>
        <v>421.505881136951</v>
      </c>
      <c r="T99" s="27" t="n">
        <v>422</v>
      </c>
      <c r="U99" s="27" t="n">
        <f aca="false">SUM(T99/2)</f>
        <v>211</v>
      </c>
      <c r="V99" s="30" t="n">
        <f aca="false">CEILING(ROUND(0.01*M99,1)-0.2,0.5)</f>
        <v>10.5</v>
      </c>
      <c r="W99" s="29" t="n">
        <v>433</v>
      </c>
      <c r="X99" s="27" t="n">
        <v>431</v>
      </c>
      <c r="Y99" s="27" t="n">
        <v>215</v>
      </c>
      <c r="Z99" s="31" t="n">
        <v>43101</v>
      </c>
      <c r="AA99" s="31" t="n">
        <v>43465</v>
      </c>
      <c r="AB99" s="27"/>
      <c r="AC99" s="3"/>
      <c r="AD99" s="3"/>
      <c r="AE99" s="118"/>
      <c r="AF99" s="3" t="str">
        <f aca="false">IF(J99="普通","0.312","0.364")</f>
        <v>0.364</v>
      </c>
      <c r="AG99" s="88"/>
      <c r="AH99" s="88"/>
      <c r="AI99" s="88"/>
    </row>
    <row r="100" s="89" customFormat="true" ht="27" hidden="false" customHeight="true" outlineLevel="0" collapsed="false">
      <c r="A100" s="26"/>
      <c r="B100" s="143" t="s">
        <v>368</v>
      </c>
      <c r="C100" s="144" t="s">
        <v>796</v>
      </c>
      <c r="D100" s="37" t="s">
        <v>797</v>
      </c>
      <c r="E100" s="145" t="n">
        <v>0.479166666666667</v>
      </c>
      <c r="F100" s="37" t="s">
        <v>798</v>
      </c>
      <c r="G100" s="37" t="n">
        <v>40</v>
      </c>
      <c r="H100" s="37" t="s">
        <v>38</v>
      </c>
      <c r="I100" s="37" t="s">
        <v>39</v>
      </c>
      <c r="J100" s="37" t="s">
        <v>40</v>
      </c>
      <c r="K100" s="37" t="s">
        <v>56</v>
      </c>
      <c r="L100" s="37" t="s">
        <v>42</v>
      </c>
      <c r="M100" s="37" t="n">
        <v>1101</v>
      </c>
      <c r="N100" s="37" t="n">
        <v>1009</v>
      </c>
      <c r="O100" s="75" t="n">
        <f aca="false">SUM(N100/G100/0.45)</f>
        <v>56.0555555555556</v>
      </c>
      <c r="P100" s="27" t="n">
        <v>0</v>
      </c>
      <c r="Q100" s="37" t="n">
        <v>1</v>
      </c>
      <c r="R100" s="27" t="n">
        <v>0</v>
      </c>
      <c r="S100" s="29" t="n">
        <f aca="false">M100*AF100+O100+Q100+R100</f>
        <v>457.819555555556</v>
      </c>
      <c r="T100" s="27" t="n">
        <v>458</v>
      </c>
      <c r="U100" s="27" t="n">
        <f aca="false">SUM(T100/2)</f>
        <v>229</v>
      </c>
      <c r="V100" s="30" t="n">
        <f aca="false">CEILING(ROUND(0.01*M100,1)-0.2,0.5)</f>
        <v>11</v>
      </c>
      <c r="W100" s="29" t="n">
        <f aca="false">S100+V100</f>
        <v>468.819555555556</v>
      </c>
      <c r="X100" s="27" t="n">
        <v>468</v>
      </c>
      <c r="Y100" s="27" t="n">
        <f aca="false">SUM(X100/2)</f>
        <v>234</v>
      </c>
      <c r="Z100" s="31" t="n">
        <v>43101</v>
      </c>
      <c r="AA100" s="31" t="n">
        <v>43465</v>
      </c>
      <c r="AB100" s="27"/>
      <c r="AC100" s="3"/>
      <c r="AD100" s="3"/>
      <c r="AE100" s="118"/>
      <c r="AF100" s="3" t="str">
        <f aca="false">IF(J100="普通","0.312","0.364")</f>
        <v>0.364</v>
      </c>
      <c r="AG100" s="88"/>
      <c r="AH100" s="88"/>
      <c r="AI100" s="88"/>
    </row>
    <row r="101" s="89" customFormat="true" ht="27" hidden="false" customHeight="true" outlineLevel="0" collapsed="false">
      <c r="A101" s="26"/>
      <c r="B101" s="143" t="s">
        <v>372</v>
      </c>
      <c r="C101" s="144" t="s">
        <v>799</v>
      </c>
      <c r="D101" s="37" t="s">
        <v>800</v>
      </c>
      <c r="E101" s="145" t="s">
        <v>575</v>
      </c>
      <c r="F101" s="37" t="s">
        <v>801</v>
      </c>
      <c r="G101" s="37" t="n">
        <v>40</v>
      </c>
      <c r="H101" s="37" t="s">
        <v>38</v>
      </c>
      <c r="I101" s="37" t="s">
        <v>39</v>
      </c>
      <c r="J101" s="37" t="s">
        <v>40</v>
      </c>
      <c r="K101" s="37" t="s">
        <v>56</v>
      </c>
      <c r="L101" s="37" t="s">
        <v>42</v>
      </c>
      <c r="M101" s="37" t="n">
        <v>754</v>
      </c>
      <c r="N101" s="37" t="n">
        <v>689</v>
      </c>
      <c r="O101" s="75" t="n">
        <f aca="false">SUM(N101/G101/0.45)</f>
        <v>38.2777777777778</v>
      </c>
      <c r="P101" s="27" t="n">
        <v>0</v>
      </c>
      <c r="Q101" s="37" t="n">
        <v>1</v>
      </c>
      <c r="R101" s="27" t="n">
        <v>0</v>
      </c>
      <c r="S101" s="29" t="n">
        <f aca="false">M101*AF101+O101+Q101+R101</f>
        <v>313.733777777778</v>
      </c>
      <c r="T101" s="27" t="n">
        <v>314</v>
      </c>
      <c r="U101" s="27" t="n">
        <f aca="false">SUM(T101/2)</f>
        <v>157</v>
      </c>
      <c r="V101" s="30" t="n">
        <f aca="false">CEILING(ROUND(0.01*M101,1)-0.2,0.5)</f>
        <v>7.5</v>
      </c>
      <c r="W101" s="29" t="n">
        <v>322</v>
      </c>
      <c r="X101" s="27" t="n">
        <v>320</v>
      </c>
      <c r="Y101" s="27" t="n">
        <f aca="false">SUM(X101/2)</f>
        <v>160</v>
      </c>
      <c r="Z101" s="31" t="n">
        <v>43101</v>
      </c>
      <c r="AA101" s="31" t="n">
        <v>43465</v>
      </c>
      <c r="AB101" s="27"/>
      <c r="AC101" s="3"/>
      <c r="AD101" s="3"/>
      <c r="AE101" s="118"/>
      <c r="AF101" s="3" t="str">
        <f aca="false">IF(J101="普通","0.312","0.364")</f>
        <v>0.364</v>
      </c>
      <c r="AG101" s="88"/>
      <c r="AH101" s="88"/>
      <c r="AI101" s="88"/>
    </row>
    <row r="102" s="89" customFormat="true" ht="27" hidden="false" customHeight="true" outlineLevel="0" collapsed="false">
      <c r="A102" s="26"/>
      <c r="B102" s="143" t="s">
        <v>802</v>
      </c>
      <c r="C102" s="144" t="s">
        <v>803</v>
      </c>
      <c r="D102" s="37" t="s">
        <v>804</v>
      </c>
      <c r="E102" s="145" t="s">
        <v>575</v>
      </c>
      <c r="F102" s="37" t="s">
        <v>805</v>
      </c>
      <c r="G102" s="37" t="n">
        <v>40</v>
      </c>
      <c r="H102" s="37" t="s">
        <v>38</v>
      </c>
      <c r="I102" s="37" t="s">
        <v>39</v>
      </c>
      <c r="J102" s="37" t="s">
        <v>40</v>
      </c>
      <c r="K102" s="37" t="s">
        <v>56</v>
      </c>
      <c r="L102" s="37" t="s">
        <v>42</v>
      </c>
      <c r="M102" s="37" t="n">
        <v>732</v>
      </c>
      <c r="N102" s="37" t="n">
        <v>670</v>
      </c>
      <c r="O102" s="75" t="n">
        <f aca="false">SUM(N102/G102/0.45)</f>
        <v>37.2222222222222</v>
      </c>
      <c r="P102" s="27" t="n">
        <v>0</v>
      </c>
      <c r="Q102" s="37" t="n">
        <v>1</v>
      </c>
      <c r="R102" s="27" t="n">
        <v>0</v>
      </c>
      <c r="S102" s="29" t="n">
        <f aca="false">M102*AF102+O102+Q102+R102</f>
        <v>304.670222222222</v>
      </c>
      <c r="T102" s="27" t="n">
        <v>304</v>
      </c>
      <c r="U102" s="27" t="n">
        <v>152</v>
      </c>
      <c r="V102" s="30" t="n">
        <f aca="false">CEILING(ROUND(0.01*M102,1)-0.2,0.5)</f>
        <v>7.5</v>
      </c>
      <c r="W102" s="29" t="n">
        <v>313</v>
      </c>
      <c r="X102" s="27" t="n">
        <v>311</v>
      </c>
      <c r="Y102" s="27" t="n">
        <v>155</v>
      </c>
      <c r="Z102" s="31" t="n">
        <v>43101</v>
      </c>
      <c r="AA102" s="31" t="n">
        <v>43465</v>
      </c>
      <c r="AB102" s="27"/>
      <c r="AC102" s="3"/>
      <c r="AD102" s="3"/>
      <c r="AE102" s="118"/>
      <c r="AF102" s="3" t="str">
        <f aca="false">IF(J102="普通","0.312","0.364")</f>
        <v>0.364</v>
      </c>
      <c r="AG102" s="88"/>
      <c r="AH102" s="88"/>
      <c r="AI102" s="88"/>
    </row>
    <row r="103" s="89" customFormat="true" ht="27" hidden="false" customHeight="true" outlineLevel="0" collapsed="false">
      <c r="A103" s="26"/>
      <c r="B103" s="143" t="s">
        <v>806</v>
      </c>
      <c r="C103" s="144" t="s">
        <v>807</v>
      </c>
      <c r="D103" s="37" t="s">
        <v>808</v>
      </c>
      <c r="E103" s="145" t="n">
        <v>0.333333333333333</v>
      </c>
      <c r="F103" s="37" t="s">
        <v>809</v>
      </c>
      <c r="G103" s="37" t="n">
        <v>40</v>
      </c>
      <c r="H103" s="37" t="s">
        <v>38</v>
      </c>
      <c r="I103" s="37" t="s">
        <v>39</v>
      </c>
      <c r="J103" s="37" t="s">
        <v>40</v>
      </c>
      <c r="K103" s="37" t="s">
        <v>56</v>
      </c>
      <c r="L103" s="37" t="s">
        <v>42</v>
      </c>
      <c r="M103" s="37" t="n">
        <v>598</v>
      </c>
      <c r="N103" s="37" t="n">
        <v>468</v>
      </c>
      <c r="O103" s="75" t="n">
        <f aca="false">SUM(N103/G103/0.45)</f>
        <v>26</v>
      </c>
      <c r="P103" s="27" t="n">
        <v>0</v>
      </c>
      <c r="Q103" s="37" t="n">
        <v>1</v>
      </c>
      <c r="R103" s="27" t="n">
        <v>0</v>
      </c>
      <c r="S103" s="29" t="n">
        <f aca="false">M103*AF103+O103+Q103+R103</f>
        <v>244.672</v>
      </c>
      <c r="T103" s="27" t="n">
        <v>244</v>
      </c>
      <c r="U103" s="27" t="n">
        <v>122</v>
      </c>
      <c r="V103" s="30" t="n">
        <f aca="false">CEILING(ROUND(0.01*M103,1)-0.2,0.5)</f>
        <v>6</v>
      </c>
      <c r="W103" s="29" t="n">
        <f aca="false">S103+V103</f>
        <v>250.672</v>
      </c>
      <c r="X103" s="27" t="n">
        <v>250</v>
      </c>
      <c r="Y103" s="27" t="n">
        <v>125</v>
      </c>
      <c r="Z103" s="31" t="n">
        <v>43101</v>
      </c>
      <c r="AA103" s="31" t="n">
        <v>43465</v>
      </c>
      <c r="AB103" s="27"/>
      <c r="AC103" s="3"/>
      <c r="AD103" s="3"/>
      <c r="AE103" s="118"/>
      <c r="AF103" s="3" t="str">
        <f aca="false">IF(J103="普通","0.312","0.364")</f>
        <v>0.364</v>
      </c>
      <c r="AG103" s="88"/>
      <c r="AH103" s="88"/>
      <c r="AI103" s="88"/>
    </row>
    <row r="104" s="89" customFormat="true" ht="27" hidden="false" customHeight="true" outlineLevel="0" collapsed="false">
      <c r="A104" s="26"/>
      <c r="B104" s="143" t="s">
        <v>810</v>
      </c>
      <c r="C104" s="144" t="s">
        <v>766</v>
      </c>
      <c r="D104" s="37" t="s">
        <v>811</v>
      </c>
      <c r="E104" s="145" t="n">
        <v>0.416666666666667</v>
      </c>
      <c r="F104" s="37" t="s">
        <v>812</v>
      </c>
      <c r="G104" s="37" t="n">
        <v>43</v>
      </c>
      <c r="H104" s="37" t="s">
        <v>38</v>
      </c>
      <c r="I104" s="37" t="s">
        <v>39</v>
      </c>
      <c r="J104" s="37" t="s">
        <v>40</v>
      </c>
      <c r="K104" s="37" t="s">
        <v>56</v>
      </c>
      <c r="L104" s="37" t="s">
        <v>42</v>
      </c>
      <c r="M104" s="37" t="n">
        <v>1639</v>
      </c>
      <c r="N104" s="37" t="n">
        <v>2055</v>
      </c>
      <c r="O104" s="75" t="n">
        <f aca="false">SUM(N104/G104/0.45)</f>
        <v>106.201550387597</v>
      </c>
      <c r="P104" s="27" t="n">
        <v>0</v>
      </c>
      <c r="Q104" s="37" t="n">
        <v>1</v>
      </c>
      <c r="R104" s="27" t="n">
        <v>0</v>
      </c>
      <c r="S104" s="29" t="n">
        <f aca="false">M104*AF104+O104+Q104+R104</f>
        <v>703.797550387597</v>
      </c>
      <c r="T104" s="27" t="n">
        <v>704</v>
      </c>
      <c r="U104" s="27" t="n">
        <f aca="false">SUM(T104/2)</f>
        <v>352</v>
      </c>
      <c r="V104" s="30" t="n">
        <f aca="false">CEILING(ROUND(0.01*M104,1)-0.2,0.5)</f>
        <v>16.5</v>
      </c>
      <c r="W104" s="29" t="n">
        <v>721</v>
      </c>
      <c r="X104" s="27" t="n">
        <v>720</v>
      </c>
      <c r="Y104" s="27" t="n">
        <v>360</v>
      </c>
      <c r="Z104" s="31" t="n">
        <v>43101</v>
      </c>
      <c r="AA104" s="31" t="n">
        <v>43465</v>
      </c>
      <c r="AB104" s="27"/>
      <c r="AC104" s="3"/>
      <c r="AD104" s="3"/>
      <c r="AE104" s="118"/>
      <c r="AF104" s="3" t="str">
        <f aca="false">IF(J104="普通","0.312","0.364")</f>
        <v>0.364</v>
      </c>
      <c r="AG104" s="88"/>
      <c r="AH104" s="88"/>
      <c r="AI104" s="88"/>
    </row>
    <row r="105" s="89" customFormat="true" ht="27" hidden="false" customHeight="true" outlineLevel="0" collapsed="false">
      <c r="A105" s="26"/>
      <c r="B105" s="143" t="s">
        <v>813</v>
      </c>
      <c r="C105" s="144" t="s">
        <v>766</v>
      </c>
      <c r="D105" s="37" t="s">
        <v>814</v>
      </c>
      <c r="E105" s="145" t="n">
        <v>0.458333333333333</v>
      </c>
      <c r="F105" s="37" t="s">
        <v>815</v>
      </c>
      <c r="G105" s="37" t="n">
        <v>43</v>
      </c>
      <c r="H105" s="37" t="s">
        <v>38</v>
      </c>
      <c r="I105" s="37" t="s">
        <v>39</v>
      </c>
      <c r="J105" s="37" t="s">
        <v>40</v>
      </c>
      <c r="K105" s="37" t="s">
        <v>56</v>
      </c>
      <c r="L105" s="37" t="s">
        <v>42</v>
      </c>
      <c r="M105" s="37" t="n">
        <v>1719</v>
      </c>
      <c r="N105" s="37" t="n">
        <v>2095</v>
      </c>
      <c r="O105" s="75" t="n">
        <f aca="false">SUM(N105/G105/0.45)</f>
        <v>108.268733850129</v>
      </c>
      <c r="P105" s="27" t="n">
        <v>0</v>
      </c>
      <c r="Q105" s="37" t="n">
        <v>1</v>
      </c>
      <c r="R105" s="27" t="n">
        <v>0</v>
      </c>
      <c r="S105" s="29" t="n">
        <f aca="false">M105*AF105+O105+Q105+R105</f>
        <v>734.984733850129</v>
      </c>
      <c r="T105" s="27" t="n">
        <v>734</v>
      </c>
      <c r="U105" s="27" t="n">
        <f aca="false">SUM(T105/2)</f>
        <v>367</v>
      </c>
      <c r="V105" s="30" t="n">
        <f aca="false">CEILING(ROUND(0.01*M105,1)-0.2,0.5)</f>
        <v>17</v>
      </c>
      <c r="W105" s="29" t="n">
        <f aca="false">S105+V105</f>
        <v>751.984733850129</v>
      </c>
      <c r="X105" s="27" t="n">
        <v>751</v>
      </c>
      <c r="Y105" s="27" t="n">
        <v>375</v>
      </c>
      <c r="Z105" s="31" t="n">
        <v>43101</v>
      </c>
      <c r="AA105" s="31" t="n">
        <v>43465</v>
      </c>
      <c r="AB105" s="27"/>
      <c r="AC105" s="3"/>
      <c r="AD105" s="3"/>
      <c r="AE105" s="118"/>
      <c r="AF105" s="3" t="str">
        <f aca="false">IF(J105="普通","0.312","0.364")</f>
        <v>0.364</v>
      </c>
      <c r="AG105" s="88"/>
      <c r="AH105" s="88"/>
      <c r="AI105" s="88"/>
    </row>
    <row r="106" customFormat="false" ht="27" hidden="false" customHeight="true" outlineLevel="0" collapsed="false">
      <c r="A106" s="26" t="s">
        <v>377</v>
      </c>
      <c r="B106" s="124" t="n">
        <v>1</v>
      </c>
      <c r="C106" s="147" t="s">
        <v>638</v>
      </c>
      <c r="D106" s="28" t="s">
        <v>816</v>
      </c>
      <c r="E106" s="114" t="n">
        <v>0.333333333333333</v>
      </c>
      <c r="F106" s="113" t="s">
        <v>817</v>
      </c>
      <c r="G106" s="113" t="n">
        <v>45</v>
      </c>
      <c r="H106" s="28" t="s">
        <v>38</v>
      </c>
      <c r="I106" s="28" t="s">
        <v>39</v>
      </c>
      <c r="J106" s="28" t="s">
        <v>40</v>
      </c>
      <c r="K106" s="28" t="s">
        <v>41</v>
      </c>
      <c r="L106" s="28" t="s">
        <v>42</v>
      </c>
      <c r="M106" s="148" t="n">
        <v>898</v>
      </c>
      <c r="N106" s="149" t="n">
        <v>1049</v>
      </c>
      <c r="O106" s="59" t="n">
        <f aca="false">N106/(G106*0.45)</f>
        <v>51.8024691358025</v>
      </c>
      <c r="P106" s="27" t="n">
        <v>0</v>
      </c>
      <c r="Q106" s="27" t="n">
        <v>0.5</v>
      </c>
      <c r="R106" s="27" t="n">
        <v>0</v>
      </c>
      <c r="S106" s="29" t="n">
        <f aca="false">M106*AF106+O106+Q106+R106</f>
        <v>379.174469135803</v>
      </c>
      <c r="T106" s="59" t="n">
        <f aca="false">S106</f>
        <v>379.174469135803</v>
      </c>
      <c r="U106" s="113" t="n">
        <v>189</v>
      </c>
      <c r="V106" s="30" t="n">
        <f aca="false">CEILING(ROUND(0.01*M106,1)-0.2,0.5)</f>
        <v>9</v>
      </c>
      <c r="W106" s="29" t="n">
        <f aca="false">S106+V106</f>
        <v>388.174469135803</v>
      </c>
      <c r="X106" s="59" t="n">
        <f aca="false">W106</f>
        <v>388.174469135803</v>
      </c>
      <c r="Y106" s="113" t="n">
        <v>194</v>
      </c>
      <c r="Z106" s="31" t="n">
        <v>43101</v>
      </c>
      <c r="AA106" s="31" t="n">
        <v>43465</v>
      </c>
      <c r="AB106" s="35"/>
      <c r="AC106" s="3"/>
      <c r="AD106" s="3"/>
      <c r="AE106" s="118"/>
      <c r="AF106" s="3" t="str">
        <f aca="false">IF(J106="普通","0.312","0.364")</f>
        <v>0.364</v>
      </c>
      <c r="AH106" s="88"/>
    </row>
    <row r="107" customFormat="false" ht="27" hidden="false" customHeight="true" outlineLevel="0" collapsed="false">
      <c r="A107" s="26"/>
      <c r="B107" s="124" t="n">
        <v>2</v>
      </c>
      <c r="C107" s="147" t="s">
        <v>638</v>
      </c>
      <c r="D107" s="28" t="s">
        <v>816</v>
      </c>
      <c r="E107" s="114" t="n">
        <v>0.333333333333333</v>
      </c>
      <c r="F107" s="113" t="s">
        <v>817</v>
      </c>
      <c r="G107" s="113" t="n">
        <v>45</v>
      </c>
      <c r="H107" s="28" t="s">
        <v>38</v>
      </c>
      <c r="I107" s="28" t="s">
        <v>39</v>
      </c>
      <c r="J107" s="28" t="s">
        <v>126</v>
      </c>
      <c r="K107" s="28" t="s">
        <v>41</v>
      </c>
      <c r="L107" s="28" t="s">
        <v>42</v>
      </c>
      <c r="M107" s="148" t="n">
        <v>898</v>
      </c>
      <c r="N107" s="149" t="n">
        <v>1049</v>
      </c>
      <c r="O107" s="59" t="n">
        <f aca="false">N107/(G107*0.5)</f>
        <v>46.6222222222222</v>
      </c>
      <c r="P107" s="27" t="n">
        <v>0</v>
      </c>
      <c r="Q107" s="27" t="n">
        <v>0.5</v>
      </c>
      <c r="R107" s="27" t="n">
        <v>0</v>
      </c>
      <c r="S107" s="29" t="n">
        <f aca="false">M107*AF107+O107+Q107+R107</f>
        <v>327.298222222222</v>
      </c>
      <c r="T107" s="59" t="n">
        <f aca="false">S107</f>
        <v>327.298222222222</v>
      </c>
      <c r="U107" s="113" t="n">
        <v>163</v>
      </c>
      <c r="V107" s="30" t="n">
        <f aca="false">CEILING(ROUND(0.01*M107,1)-0.2,0.5)</f>
        <v>9</v>
      </c>
      <c r="W107" s="29" t="n">
        <f aca="false">S107+V107</f>
        <v>336.298222222222</v>
      </c>
      <c r="X107" s="59" t="n">
        <f aca="false">W107</f>
        <v>336.298222222222</v>
      </c>
      <c r="Y107" s="113" t="n">
        <v>168</v>
      </c>
      <c r="Z107" s="31" t="n">
        <v>43101</v>
      </c>
      <c r="AA107" s="31" t="n">
        <v>43465</v>
      </c>
      <c r="AB107" s="35"/>
      <c r="AC107" s="3"/>
      <c r="AD107" s="3"/>
      <c r="AE107" s="118"/>
      <c r="AF107" s="3" t="str">
        <f aca="false">IF(J107="普通","0.312","0.364")</f>
        <v>0.312</v>
      </c>
      <c r="AH107" s="88"/>
    </row>
    <row r="108" customFormat="false" ht="27" hidden="false" customHeight="true" outlineLevel="0" collapsed="false">
      <c r="A108" s="26"/>
      <c r="B108" s="124" t="n">
        <v>3</v>
      </c>
      <c r="C108" s="147" t="s">
        <v>818</v>
      </c>
      <c r="D108" s="28" t="s">
        <v>819</v>
      </c>
      <c r="E108" s="114" t="n">
        <v>0.583333333333333</v>
      </c>
      <c r="F108" s="113" t="s">
        <v>527</v>
      </c>
      <c r="G108" s="113" t="n">
        <v>50</v>
      </c>
      <c r="H108" s="28" t="s">
        <v>38</v>
      </c>
      <c r="I108" s="28" t="s">
        <v>39</v>
      </c>
      <c r="J108" s="28" t="s">
        <v>40</v>
      </c>
      <c r="K108" s="28" t="s">
        <v>41</v>
      </c>
      <c r="L108" s="28" t="s">
        <v>42</v>
      </c>
      <c r="M108" s="148" t="n">
        <v>930</v>
      </c>
      <c r="N108" s="149" t="n">
        <v>836</v>
      </c>
      <c r="O108" s="59" t="n">
        <f aca="false">N108/(G108*0.45)</f>
        <v>37.1555555555556</v>
      </c>
      <c r="P108" s="27" t="n">
        <v>0</v>
      </c>
      <c r="Q108" s="27" t="n">
        <v>0.5</v>
      </c>
      <c r="R108" s="27" t="n">
        <v>0</v>
      </c>
      <c r="S108" s="29" t="n">
        <f aca="false">M108*AF108+O108+Q108+R108</f>
        <v>376.175555555556</v>
      </c>
      <c r="T108" s="59" t="n">
        <f aca="false">S108</f>
        <v>376.175555555556</v>
      </c>
      <c r="U108" s="113" t="n">
        <v>188</v>
      </c>
      <c r="V108" s="30" t="n">
        <f aca="false">CEILING(ROUND(0.01*M108,1)-0.2,0.5)</f>
        <v>9.5</v>
      </c>
      <c r="W108" s="29" t="n">
        <f aca="false">S108+V108</f>
        <v>385.675555555556</v>
      </c>
      <c r="X108" s="59" t="n">
        <f aca="false">W108</f>
        <v>385.675555555556</v>
      </c>
      <c r="Y108" s="113" t="n">
        <v>193</v>
      </c>
      <c r="Z108" s="31" t="n">
        <v>43101</v>
      </c>
      <c r="AA108" s="31" t="n">
        <v>43465</v>
      </c>
      <c r="AB108" s="35"/>
      <c r="AC108" s="3"/>
      <c r="AD108" s="3"/>
      <c r="AE108" s="118"/>
      <c r="AF108" s="3" t="str">
        <f aca="false">IF(J108="普通","0.312","0.364")</f>
        <v>0.364</v>
      </c>
      <c r="AH108" s="88"/>
    </row>
    <row r="109" customFormat="false" ht="27" hidden="false" customHeight="true" outlineLevel="0" collapsed="false">
      <c r="A109" s="26"/>
      <c r="B109" s="124" t="n">
        <v>4</v>
      </c>
      <c r="C109" s="147" t="s">
        <v>818</v>
      </c>
      <c r="D109" s="28" t="s">
        <v>819</v>
      </c>
      <c r="E109" s="114" t="n">
        <v>0.583333333333333</v>
      </c>
      <c r="F109" s="113" t="s">
        <v>527</v>
      </c>
      <c r="G109" s="113" t="n">
        <v>50</v>
      </c>
      <c r="H109" s="28" t="s">
        <v>38</v>
      </c>
      <c r="I109" s="28" t="s">
        <v>39</v>
      </c>
      <c r="J109" s="28" t="s">
        <v>126</v>
      </c>
      <c r="K109" s="28" t="s">
        <v>41</v>
      </c>
      <c r="L109" s="28" t="s">
        <v>42</v>
      </c>
      <c r="M109" s="148" t="n">
        <v>930</v>
      </c>
      <c r="N109" s="149" t="n">
        <v>836</v>
      </c>
      <c r="O109" s="59" t="n">
        <f aca="false">N109/(G109*0.5)</f>
        <v>33.44</v>
      </c>
      <c r="P109" s="27" t="n">
        <v>0</v>
      </c>
      <c r="Q109" s="27" t="n">
        <v>0.5</v>
      </c>
      <c r="R109" s="27" t="n">
        <v>0</v>
      </c>
      <c r="S109" s="29" t="n">
        <f aca="false">M109*AF109+O109+Q109+R109</f>
        <v>324.1</v>
      </c>
      <c r="T109" s="59" t="n">
        <f aca="false">S109</f>
        <v>324.1</v>
      </c>
      <c r="U109" s="113" t="n">
        <v>162</v>
      </c>
      <c r="V109" s="30" t="n">
        <f aca="false">CEILING(ROUND(0.01*M109,1)-0.2,0.5)</f>
        <v>9.5</v>
      </c>
      <c r="W109" s="29" t="n">
        <f aca="false">S109+V109</f>
        <v>333.6</v>
      </c>
      <c r="X109" s="59" t="n">
        <f aca="false">W109</f>
        <v>333.6</v>
      </c>
      <c r="Y109" s="113" t="n">
        <v>167</v>
      </c>
      <c r="Z109" s="31" t="n">
        <v>43101</v>
      </c>
      <c r="AA109" s="31" t="n">
        <v>43465</v>
      </c>
      <c r="AB109" s="35"/>
      <c r="AC109" s="3"/>
      <c r="AD109" s="3"/>
      <c r="AE109" s="118"/>
      <c r="AF109" s="3" t="str">
        <f aca="false">IF(J109="普通","0.312","0.364")</f>
        <v>0.312</v>
      </c>
      <c r="AH109" s="88"/>
    </row>
    <row r="110" customFormat="false" ht="27" hidden="false" customHeight="true" outlineLevel="0" collapsed="false">
      <c r="A110" s="26" t="s">
        <v>395</v>
      </c>
      <c r="B110" s="124" t="n">
        <v>1</v>
      </c>
      <c r="C110" s="78" t="s">
        <v>820</v>
      </c>
      <c r="D110" s="28" t="s">
        <v>821</v>
      </c>
      <c r="E110" s="32" t="n">
        <v>0.798611111111111</v>
      </c>
      <c r="F110" s="28" t="s">
        <v>822</v>
      </c>
      <c r="G110" s="27" t="n">
        <v>35</v>
      </c>
      <c r="H110" s="28" t="s">
        <v>38</v>
      </c>
      <c r="I110" s="28" t="s">
        <v>39</v>
      </c>
      <c r="J110" s="28" t="s">
        <v>40</v>
      </c>
      <c r="K110" s="28" t="s">
        <v>823</v>
      </c>
      <c r="L110" s="28" t="s">
        <v>42</v>
      </c>
      <c r="M110" s="27" t="n">
        <v>648</v>
      </c>
      <c r="N110" s="27" t="n">
        <v>598</v>
      </c>
      <c r="O110" s="34" t="n">
        <f aca="false">N110/(G110*45%)</f>
        <v>37.968253968254</v>
      </c>
      <c r="P110" s="27" t="n">
        <v>0</v>
      </c>
      <c r="Q110" s="27" t="n">
        <v>1</v>
      </c>
      <c r="R110" s="27" t="n">
        <v>0</v>
      </c>
      <c r="S110" s="29" t="n">
        <f aca="false">M110*AF110+O110+Q110+R110</f>
        <v>274.840253968254</v>
      </c>
      <c r="T110" s="27" t="n">
        <v>275</v>
      </c>
      <c r="U110" s="29" t="n">
        <v>137</v>
      </c>
      <c r="V110" s="30" t="n">
        <f aca="false">CEILING(ROUND(0.01*M110,1)-0.2,0.5)</f>
        <v>6.5</v>
      </c>
      <c r="W110" s="29" t="n">
        <v>282</v>
      </c>
      <c r="X110" s="27" t="n">
        <v>280</v>
      </c>
      <c r="Y110" s="27" t="n">
        <v>140</v>
      </c>
      <c r="Z110" s="31" t="n">
        <v>43101</v>
      </c>
      <c r="AA110" s="31" t="n">
        <v>43465</v>
      </c>
      <c r="AB110" s="35"/>
      <c r="AC110" s="3"/>
      <c r="AD110" s="3"/>
      <c r="AE110" s="118"/>
      <c r="AF110" s="3" t="str">
        <f aca="false">IF(J110="普通","0.312","0.364")</f>
        <v>0.364</v>
      </c>
      <c r="AH110" s="88"/>
    </row>
    <row r="111" customFormat="false" ht="27" hidden="false" customHeight="true" outlineLevel="0" collapsed="false">
      <c r="A111" s="26"/>
      <c r="B111" s="124" t="n">
        <v>2</v>
      </c>
      <c r="C111" s="78" t="s">
        <v>824</v>
      </c>
      <c r="D111" s="28" t="s">
        <v>825</v>
      </c>
      <c r="E111" s="32" t="n">
        <v>0.791666666666667</v>
      </c>
      <c r="F111" s="28" t="s">
        <v>826</v>
      </c>
      <c r="G111" s="27" t="n">
        <v>36</v>
      </c>
      <c r="H111" s="28" t="s">
        <v>38</v>
      </c>
      <c r="I111" s="28" t="s">
        <v>39</v>
      </c>
      <c r="J111" s="28" t="s">
        <v>40</v>
      </c>
      <c r="K111" s="28" t="s">
        <v>56</v>
      </c>
      <c r="L111" s="28" t="s">
        <v>42</v>
      </c>
      <c r="M111" s="27" t="n">
        <v>685</v>
      </c>
      <c r="N111" s="27" t="n">
        <v>585</v>
      </c>
      <c r="O111" s="34" t="n">
        <f aca="false">N111/(G111*45%)</f>
        <v>36.1111111111111</v>
      </c>
      <c r="P111" s="27" t="n">
        <v>0</v>
      </c>
      <c r="Q111" s="27" t="n">
        <v>1</v>
      </c>
      <c r="R111" s="27" t="n">
        <v>0</v>
      </c>
      <c r="S111" s="29" t="n">
        <f aca="false">M111*AF111+O111+Q111+R111</f>
        <v>286.451111111111</v>
      </c>
      <c r="T111" s="27" t="n">
        <v>285</v>
      </c>
      <c r="U111" s="29" t="n">
        <v>142</v>
      </c>
      <c r="V111" s="30" t="n">
        <f aca="false">CEILING(ROUND(0.01*M111,1)-0.2,0.5)</f>
        <v>7</v>
      </c>
      <c r="W111" s="29" t="n">
        <f aca="false">S111+V111</f>
        <v>293.451111111111</v>
      </c>
      <c r="X111" s="27" t="n">
        <v>292</v>
      </c>
      <c r="Y111" s="27" t="n">
        <v>146</v>
      </c>
      <c r="Z111" s="31" t="n">
        <v>43101</v>
      </c>
      <c r="AA111" s="31" t="n">
        <v>43465</v>
      </c>
      <c r="AB111" s="35"/>
      <c r="AC111" s="3"/>
      <c r="AD111" s="3"/>
      <c r="AE111" s="118"/>
      <c r="AF111" s="3" t="str">
        <f aca="false">IF(J111="普通","0.312","0.364")</f>
        <v>0.364</v>
      </c>
      <c r="AH111" s="88"/>
    </row>
    <row r="112" customFormat="false" ht="27" hidden="false" customHeight="true" outlineLevel="0" collapsed="false">
      <c r="A112" s="26"/>
      <c r="B112" s="124" t="n">
        <v>3</v>
      </c>
      <c r="C112" s="78" t="s">
        <v>827</v>
      </c>
      <c r="D112" s="28" t="s">
        <v>828</v>
      </c>
      <c r="E112" s="32" t="n">
        <v>0.770833333333333</v>
      </c>
      <c r="F112" s="28" t="s">
        <v>829</v>
      </c>
      <c r="G112" s="27" t="n">
        <v>36</v>
      </c>
      <c r="H112" s="28" t="s">
        <v>38</v>
      </c>
      <c r="I112" s="28" t="s">
        <v>39</v>
      </c>
      <c r="J112" s="28" t="s">
        <v>40</v>
      </c>
      <c r="K112" s="28" t="s">
        <v>56</v>
      </c>
      <c r="L112" s="28" t="s">
        <v>42</v>
      </c>
      <c r="M112" s="27" t="n">
        <v>660</v>
      </c>
      <c r="N112" s="27" t="n">
        <v>585</v>
      </c>
      <c r="O112" s="34" t="n">
        <f aca="false">N112/(G112*45%)</f>
        <v>36.1111111111111</v>
      </c>
      <c r="P112" s="27" t="n">
        <v>0</v>
      </c>
      <c r="Q112" s="27" t="n">
        <v>1</v>
      </c>
      <c r="R112" s="27" t="n">
        <v>0</v>
      </c>
      <c r="S112" s="29" t="n">
        <f aca="false">M112*AF112+O112+Q112+R112</f>
        <v>277.351111111111</v>
      </c>
      <c r="T112" s="27" t="n">
        <v>275</v>
      </c>
      <c r="U112" s="29" t="n">
        <v>137</v>
      </c>
      <c r="V112" s="30" t="n">
        <f aca="false">CEILING(ROUND(0.01*M112,1)-0.2,0.5)</f>
        <v>6.5</v>
      </c>
      <c r="W112" s="29" t="n">
        <f aca="false">S112+V112</f>
        <v>283.851111111111</v>
      </c>
      <c r="X112" s="27" t="n">
        <v>283</v>
      </c>
      <c r="Y112" s="27" t="n">
        <v>141</v>
      </c>
      <c r="Z112" s="31" t="n">
        <v>43101</v>
      </c>
      <c r="AA112" s="31" t="n">
        <v>43465</v>
      </c>
      <c r="AB112" s="35"/>
      <c r="AC112" s="3"/>
      <c r="AD112" s="3"/>
      <c r="AE112" s="118"/>
      <c r="AF112" s="3" t="str">
        <f aca="false">IF(J112="普通","0.312","0.364")</f>
        <v>0.364</v>
      </c>
      <c r="AH112" s="88"/>
    </row>
    <row r="113" customFormat="false" ht="27" hidden="false" customHeight="true" outlineLevel="0" collapsed="false">
      <c r="A113" s="26"/>
      <c r="B113" s="124" t="n">
        <v>4</v>
      </c>
      <c r="C113" s="150" t="s">
        <v>830</v>
      </c>
      <c r="D113" s="28" t="s">
        <v>831</v>
      </c>
      <c r="E113" s="32" t="n">
        <v>0.395833333333333</v>
      </c>
      <c r="F113" s="28" t="s">
        <v>832</v>
      </c>
      <c r="G113" s="27" t="n">
        <v>38</v>
      </c>
      <c r="H113" s="28" t="s">
        <v>38</v>
      </c>
      <c r="I113" s="28" t="s">
        <v>39</v>
      </c>
      <c r="J113" s="28" t="s">
        <v>40</v>
      </c>
      <c r="K113" s="28" t="s">
        <v>56</v>
      </c>
      <c r="L113" s="28" t="s">
        <v>42</v>
      </c>
      <c r="M113" s="27" t="n">
        <v>900</v>
      </c>
      <c r="N113" s="27" t="n">
        <v>1062</v>
      </c>
      <c r="O113" s="34" t="n">
        <f aca="false">N113/(G113*45%)</f>
        <v>62.1052631578947</v>
      </c>
      <c r="P113" s="27" t="n">
        <v>0</v>
      </c>
      <c r="Q113" s="27" t="n">
        <v>1</v>
      </c>
      <c r="R113" s="27" t="n">
        <v>0</v>
      </c>
      <c r="S113" s="29" t="n">
        <f aca="false">M113*AF113+O113+Q113+R113</f>
        <v>390.705263157895</v>
      </c>
      <c r="T113" s="27" t="n">
        <v>390</v>
      </c>
      <c r="U113" s="29" t="n">
        <v>195</v>
      </c>
      <c r="V113" s="30" t="n">
        <f aca="false">CEILING(ROUND(0.01*M113,1)-0.2,0.5)</f>
        <v>9</v>
      </c>
      <c r="W113" s="29" t="n">
        <f aca="false">S113+V113</f>
        <v>399.705263157895</v>
      </c>
      <c r="X113" s="27" t="n">
        <v>400</v>
      </c>
      <c r="Y113" s="27" t="n">
        <v>200</v>
      </c>
      <c r="Z113" s="31" t="n">
        <v>43101</v>
      </c>
      <c r="AA113" s="31" t="n">
        <v>43465</v>
      </c>
      <c r="AB113" s="35"/>
      <c r="AC113" s="3"/>
      <c r="AD113" s="3"/>
      <c r="AE113" s="118"/>
      <c r="AF113" s="3" t="str">
        <f aca="false">IF(J113="普通","0.312","0.364")</f>
        <v>0.364</v>
      </c>
      <c r="AH113" s="88"/>
    </row>
    <row r="114" customFormat="false" ht="27" hidden="false" customHeight="true" outlineLevel="0" collapsed="false">
      <c r="A114" s="26"/>
      <c r="B114" s="124" t="n">
        <v>5</v>
      </c>
      <c r="C114" s="78" t="s">
        <v>833</v>
      </c>
      <c r="D114" s="28" t="s">
        <v>834</v>
      </c>
      <c r="E114" s="27" t="s">
        <v>835</v>
      </c>
      <c r="F114" s="28" t="s">
        <v>836</v>
      </c>
      <c r="G114" s="27" t="n">
        <v>41</v>
      </c>
      <c r="H114" s="28" t="s">
        <v>38</v>
      </c>
      <c r="I114" s="28" t="s">
        <v>39</v>
      </c>
      <c r="J114" s="28" t="s">
        <v>40</v>
      </c>
      <c r="K114" s="28" t="s">
        <v>56</v>
      </c>
      <c r="L114" s="28" t="s">
        <v>42</v>
      </c>
      <c r="M114" s="27" t="n">
        <v>575</v>
      </c>
      <c r="N114" s="27" t="n">
        <v>554</v>
      </c>
      <c r="O114" s="34" t="n">
        <f aca="false">N114/(G114*45%)</f>
        <v>30.0271002710027</v>
      </c>
      <c r="P114" s="27" t="n">
        <v>0</v>
      </c>
      <c r="Q114" s="27" t="n">
        <v>1</v>
      </c>
      <c r="R114" s="27" t="n">
        <v>0</v>
      </c>
      <c r="S114" s="29" t="n">
        <f aca="false">M114*AF114+O114+Q114+R114</f>
        <v>240.327100271003</v>
      </c>
      <c r="T114" s="27" t="n">
        <v>240</v>
      </c>
      <c r="U114" s="29" t="n">
        <v>120</v>
      </c>
      <c r="V114" s="30" t="n">
        <f aca="false">CEILING(ROUND(0.01*M114,1)-0.2,0.5)</f>
        <v>6</v>
      </c>
      <c r="W114" s="29" t="n">
        <f aca="false">S114+V114</f>
        <v>246.327100271003</v>
      </c>
      <c r="X114" s="27" t="n">
        <v>245</v>
      </c>
      <c r="Y114" s="27" t="n">
        <v>122</v>
      </c>
      <c r="Z114" s="31" t="n">
        <v>43101</v>
      </c>
      <c r="AA114" s="31" t="n">
        <v>43465</v>
      </c>
      <c r="AB114" s="35"/>
      <c r="AC114" s="3"/>
      <c r="AD114" s="3"/>
      <c r="AE114" s="118"/>
      <c r="AF114" s="3" t="str">
        <f aca="false">IF(J114="普通","0.312","0.364")</f>
        <v>0.364</v>
      </c>
      <c r="AH114" s="88"/>
    </row>
    <row r="115" customFormat="false" ht="27" hidden="false" customHeight="true" outlineLevel="0" collapsed="false">
      <c r="A115" s="26"/>
      <c r="B115" s="124" t="n">
        <v>6</v>
      </c>
      <c r="C115" s="78" t="s">
        <v>837</v>
      </c>
      <c r="D115" s="28" t="s">
        <v>838</v>
      </c>
      <c r="E115" s="32" t="n">
        <v>0.8125</v>
      </c>
      <c r="F115" s="28" t="s">
        <v>839</v>
      </c>
      <c r="G115" s="27" t="n">
        <v>35</v>
      </c>
      <c r="H115" s="28" t="s">
        <v>38</v>
      </c>
      <c r="I115" s="28" t="s">
        <v>39</v>
      </c>
      <c r="J115" s="28" t="s">
        <v>40</v>
      </c>
      <c r="K115" s="28" t="s">
        <v>56</v>
      </c>
      <c r="L115" s="28" t="s">
        <v>42</v>
      </c>
      <c r="M115" s="27" t="n">
        <v>725</v>
      </c>
      <c r="N115" s="27" t="n">
        <v>673</v>
      </c>
      <c r="O115" s="34" t="n">
        <f aca="false">N115/(G115*45%)</f>
        <v>42.7301587301587</v>
      </c>
      <c r="P115" s="27" t="n">
        <v>0</v>
      </c>
      <c r="Q115" s="27" t="n">
        <v>1</v>
      </c>
      <c r="R115" s="27" t="n">
        <v>0</v>
      </c>
      <c r="S115" s="29" t="n">
        <f aca="false">M115*AF115+O115+Q115+R115</f>
        <v>307.630158730159</v>
      </c>
      <c r="T115" s="27" t="n">
        <v>307</v>
      </c>
      <c r="U115" s="29" t="n">
        <v>153</v>
      </c>
      <c r="V115" s="30" t="n">
        <f aca="false">CEILING(ROUND(0.01*M115,1)-0.2,0.5)</f>
        <v>7.5</v>
      </c>
      <c r="W115" s="29" t="n">
        <v>316</v>
      </c>
      <c r="X115" s="27" t="n">
        <v>314</v>
      </c>
      <c r="Y115" s="27" t="n">
        <v>157</v>
      </c>
      <c r="Z115" s="31" t="n">
        <v>43101</v>
      </c>
      <c r="AA115" s="31" t="n">
        <v>43465</v>
      </c>
      <c r="AB115" s="35"/>
      <c r="AC115" s="3"/>
      <c r="AD115" s="3"/>
      <c r="AE115" s="118"/>
      <c r="AF115" s="3" t="str">
        <f aca="false">IF(J115="普通","0.312","0.364")</f>
        <v>0.364</v>
      </c>
      <c r="AH115" s="88"/>
    </row>
    <row r="116" customFormat="false" ht="27" hidden="false" customHeight="true" outlineLevel="0" collapsed="false">
      <c r="A116" s="26"/>
      <c r="B116" s="124" t="n">
        <v>7</v>
      </c>
      <c r="C116" s="78" t="s">
        <v>742</v>
      </c>
      <c r="D116" s="28" t="s">
        <v>840</v>
      </c>
      <c r="E116" s="32" t="n">
        <v>0.3125</v>
      </c>
      <c r="F116" s="28" t="s">
        <v>841</v>
      </c>
      <c r="G116" s="27" t="n">
        <v>43</v>
      </c>
      <c r="H116" s="28" t="s">
        <v>38</v>
      </c>
      <c r="I116" s="28" t="s">
        <v>39</v>
      </c>
      <c r="J116" s="28" t="s">
        <v>40</v>
      </c>
      <c r="K116" s="28" t="s">
        <v>299</v>
      </c>
      <c r="L116" s="28" t="s">
        <v>42</v>
      </c>
      <c r="M116" s="27" t="n">
        <v>886</v>
      </c>
      <c r="N116" s="27" t="n">
        <v>812</v>
      </c>
      <c r="O116" s="34" t="n">
        <f aca="false">N116/(G116*45%)</f>
        <v>41.9638242894057</v>
      </c>
      <c r="P116" s="27" t="n">
        <v>0</v>
      </c>
      <c r="Q116" s="27" t="n">
        <v>1</v>
      </c>
      <c r="R116" s="27" t="n">
        <v>0</v>
      </c>
      <c r="S116" s="29" t="n">
        <f aca="false">M116*AF116+O116+Q116+R116</f>
        <v>365.467824289406</v>
      </c>
      <c r="T116" s="27" t="n">
        <v>365</v>
      </c>
      <c r="U116" s="29" t="n">
        <v>182</v>
      </c>
      <c r="V116" s="30" t="n">
        <f aca="false">CEILING(ROUND(0.01*M116,1)-0.2,0.5)</f>
        <v>9</v>
      </c>
      <c r="W116" s="29" t="n">
        <f aca="false">S116+V116</f>
        <v>374.467824289406</v>
      </c>
      <c r="X116" s="27" t="n">
        <v>373</v>
      </c>
      <c r="Y116" s="27" t="n">
        <v>186</v>
      </c>
      <c r="Z116" s="31" t="n">
        <v>43101</v>
      </c>
      <c r="AA116" s="31" t="n">
        <v>43465</v>
      </c>
      <c r="AB116" s="35"/>
      <c r="AC116" s="3"/>
      <c r="AD116" s="3"/>
      <c r="AE116" s="118"/>
      <c r="AF116" s="3" t="str">
        <f aca="false">IF(J116="普通","0.312","0.364")</f>
        <v>0.364</v>
      </c>
      <c r="AH116" s="88"/>
    </row>
    <row r="117" customFormat="false" ht="27" hidden="false" customHeight="true" outlineLevel="0" collapsed="false">
      <c r="A117" s="26"/>
      <c r="B117" s="124" t="n">
        <v>8</v>
      </c>
      <c r="C117" s="78" t="s">
        <v>842</v>
      </c>
      <c r="D117" s="28" t="s">
        <v>843</v>
      </c>
      <c r="E117" s="32" t="n">
        <v>0.684027777777778</v>
      </c>
      <c r="F117" s="28" t="s">
        <v>844</v>
      </c>
      <c r="G117" s="27" t="n">
        <v>35</v>
      </c>
      <c r="H117" s="28" t="s">
        <v>38</v>
      </c>
      <c r="I117" s="28" t="s">
        <v>39</v>
      </c>
      <c r="J117" s="28" t="s">
        <v>40</v>
      </c>
      <c r="K117" s="28" t="s">
        <v>56</v>
      </c>
      <c r="L117" s="28" t="s">
        <v>42</v>
      </c>
      <c r="M117" s="27" t="n">
        <v>950</v>
      </c>
      <c r="N117" s="27" t="n">
        <v>1005</v>
      </c>
      <c r="O117" s="34" t="n">
        <f aca="false">N117/(G117*45%)</f>
        <v>63.8095238095238</v>
      </c>
      <c r="P117" s="27" t="n">
        <v>0</v>
      </c>
      <c r="Q117" s="27" t="n">
        <v>1</v>
      </c>
      <c r="R117" s="27" t="n">
        <v>0</v>
      </c>
      <c r="S117" s="29" t="n">
        <f aca="false">M117*AF117+O117+Q117+R117</f>
        <v>410.609523809524</v>
      </c>
      <c r="T117" s="27" t="n">
        <v>410</v>
      </c>
      <c r="U117" s="29" t="n">
        <v>205</v>
      </c>
      <c r="V117" s="30" t="n">
        <f aca="false">CEILING(ROUND(0.01*M117,1)-0.2,0.5)</f>
        <v>9.5</v>
      </c>
      <c r="W117" s="29" t="n">
        <v>421</v>
      </c>
      <c r="X117" s="27" t="n">
        <v>420</v>
      </c>
      <c r="Y117" s="27" t="n">
        <v>210</v>
      </c>
      <c r="Z117" s="31" t="n">
        <v>43101</v>
      </c>
      <c r="AA117" s="31" t="n">
        <v>43465</v>
      </c>
      <c r="AB117" s="35"/>
      <c r="AC117" s="3"/>
      <c r="AD117" s="3"/>
      <c r="AE117" s="118"/>
      <c r="AF117" s="3" t="str">
        <f aca="false">IF(J117="普通","0.312","0.364")</f>
        <v>0.364</v>
      </c>
      <c r="AH117" s="88"/>
    </row>
    <row r="118" customFormat="false" ht="27" hidden="false" customHeight="true" outlineLevel="0" collapsed="false">
      <c r="A118" s="26"/>
      <c r="B118" s="124" t="n">
        <v>9</v>
      </c>
      <c r="C118" s="78" t="s">
        <v>845</v>
      </c>
      <c r="D118" s="28" t="s">
        <v>846</v>
      </c>
      <c r="E118" s="32" t="n">
        <v>0.645833333333333</v>
      </c>
      <c r="F118" s="28" t="s">
        <v>847</v>
      </c>
      <c r="G118" s="27" t="n">
        <v>51</v>
      </c>
      <c r="H118" s="28" t="s">
        <v>38</v>
      </c>
      <c r="I118" s="28" t="s">
        <v>39</v>
      </c>
      <c r="J118" s="28" t="s">
        <v>40</v>
      </c>
      <c r="K118" s="28" t="s">
        <v>56</v>
      </c>
      <c r="L118" s="28" t="s">
        <v>42</v>
      </c>
      <c r="M118" s="27" t="n">
        <v>1100</v>
      </c>
      <c r="N118" s="27" t="n">
        <v>1655</v>
      </c>
      <c r="O118" s="34" t="n">
        <f aca="false">N118/(G118*45%)</f>
        <v>72.1132897603486</v>
      </c>
      <c r="P118" s="27" t="n">
        <v>0</v>
      </c>
      <c r="Q118" s="27" t="n">
        <v>1</v>
      </c>
      <c r="R118" s="27" t="n">
        <v>0</v>
      </c>
      <c r="S118" s="29" t="n">
        <f aca="false">M118*AF118+O118+Q118+R118</f>
        <v>473.513289760349</v>
      </c>
      <c r="T118" s="27" t="n">
        <v>470</v>
      </c>
      <c r="U118" s="29" t="n">
        <v>235</v>
      </c>
      <c r="V118" s="30" t="n">
        <f aca="false">CEILING(ROUND(0.01*M118,1)-0.2,0.5)</f>
        <v>11</v>
      </c>
      <c r="W118" s="29" t="n">
        <f aca="false">S118+V118</f>
        <v>484.513289760349</v>
      </c>
      <c r="X118" s="27" t="n">
        <v>485</v>
      </c>
      <c r="Y118" s="27" t="n">
        <v>242</v>
      </c>
      <c r="Z118" s="31" t="n">
        <v>43101</v>
      </c>
      <c r="AA118" s="31" t="n">
        <v>43465</v>
      </c>
      <c r="AB118" s="35"/>
      <c r="AC118" s="3"/>
      <c r="AD118" s="3"/>
      <c r="AE118" s="118"/>
      <c r="AF118" s="3" t="str">
        <f aca="false">IF(J118="普通","0.312","0.364")</f>
        <v>0.364</v>
      </c>
      <c r="AH118" s="88"/>
    </row>
    <row r="119" customFormat="false" ht="27" hidden="false" customHeight="true" outlineLevel="0" collapsed="false">
      <c r="A119" s="26"/>
      <c r="B119" s="124" t="n">
        <v>10</v>
      </c>
      <c r="C119" s="78" t="s">
        <v>848</v>
      </c>
      <c r="D119" s="28" t="s">
        <v>849</v>
      </c>
      <c r="E119" s="32" t="n">
        <v>0.743055555555556</v>
      </c>
      <c r="F119" s="28" t="s">
        <v>741</v>
      </c>
      <c r="G119" s="27" t="n">
        <v>38</v>
      </c>
      <c r="H119" s="28" t="s">
        <v>38</v>
      </c>
      <c r="I119" s="28" t="s">
        <v>39</v>
      </c>
      <c r="J119" s="28" t="s">
        <v>40</v>
      </c>
      <c r="K119" s="28" t="s">
        <v>850</v>
      </c>
      <c r="L119" s="28" t="s">
        <v>42</v>
      </c>
      <c r="M119" s="27" t="n">
        <v>910</v>
      </c>
      <c r="N119" s="27" t="n">
        <v>745</v>
      </c>
      <c r="O119" s="34" t="n">
        <f aca="false">N119/(G119*45%)</f>
        <v>43.5672514619883</v>
      </c>
      <c r="P119" s="27" t="n">
        <v>0</v>
      </c>
      <c r="Q119" s="27" t="n">
        <v>1</v>
      </c>
      <c r="R119" s="27" t="n">
        <v>0</v>
      </c>
      <c r="S119" s="29" t="n">
        <f aca="false">M119*AF119+O119+Q119+R119</f>
        <v>375.807251461988</v>
      </c>
      <c r="T119" s="27" t="n">
        <v>375</v>
      </c>
      <c r="U119" s="29" t="n">
        <v>187</v>
      </c>
      <c r="V119" s="30" t="n">
        <f aca="false">CEILING(ROUND(0.01*M119,1)-0.2,0.5)</f>
        <v>9</v>
      </c>
      <c r="W119" s="29" t="n">
        <f aca="false">S119+V119</f>
        <v>384.807251461988</v>
      </c>
      <c r="X119" s="27" t="n">
        <v>384</v>
      </c>
      <c r="Y119" s="27" t="n">
        <v>192</v>
      </c>
      <c r="Z119" s="31" t="n">
        <v>43101</v>
      </c>
      <c r="AA119" s="31" t="n">
        <v>43465</v>
      </c>
      <c r="AB119" s="35"/>
      <c r="AC119" s="3"/>
      <c r="AD119" s="3"/>
      <c r="AE119" s="118"/>
      <c r="AF119" s="3" t="str">
        <f aca="false">IF(J119="普通","0.312","0.364")</f>
        <v>0.364</v>
      </c>
      <c r="AH119" s="88"/>
    </row>
    <row r="120" customFormat="false" ht="27" hidden="false" customHeight="true" outlineLevel="0" collapsed="false">
      <c r="A120" s="26"/>
      <c r="B120" s="124" t="n">
        <v>11</v>
      </c>
      <c r="C120" s="78" t="s">
        <v>851</v>
      </c>
      <c r="D120" s="28" t="s">
        <v>852</v>
      </c>
      <c r="E120" s="32" t="n">
        <v>0.458333333333333</v>
      </c>
      <c r="F120" s="28" t="s">
        <v>853</v>
      </c>
      <c r="G120" s="27" t="n">
        <v>41</v>
      </c>
      <c r="H120" s="28" t="s">
        <v>38</v>
      </c>
      <c r="I120" s="28" t="s">
        <v>39</v>
      </c>
      <c r="J120" s="28" t="s">
        <v>40</v>
      </c>
      <c r="K120" s="28" t="s">
        <v>299</v>
      </c>
      <c r="L120" s="28" t="s">
        <v>42</v>
      </c>
      <c r="M120" s="27" t="n">
        <v>1580</v>
      </c>
      <c r="N120" s="27" t="n">
        <v>1710</v>
      </c>
      <c r="O120" s="34" t="n">
        <f aca="false">N120/(G120*45%)</f>
        <v>92.6829268292683</v>
      </c>
      <c r="P120" s="27" t="n">
        <v>0</v>
      </c>
      <c r="Q120" s="27" t="n">
        <v>1</v>
      </c>
      <c r="R120" s="27" t="n">
        <v>0</v>
      </c>
      <c r="S120" s="29" t="n">
        <f aca="false">M120*AF120+O120+Q120+R120</f>
        <v>668.802926829268</v>
      </c>
      <c r="T120" s="27" t="n">
        <v>668</v>
      </c>
      <c r="U120" s="29" t="n">
        <v>334</v>
      </c>
      <c r="V120" s="30" t="n">
        <f aca="false">CEILING(ROUND(0.01*M120,1)-0.2,0.5)</f>
        <v>16</v>
      </c>
      <c r="W120" s="29" t="n">
        <f aca="false">S120+V120</f>
        <v>684.802926829268</v>
      </c>
      <c r="X120" s="27" t="n">
        <v>684</v>
      </c>
      <c r="Y120" s="27" t="n">
        <v>342</v>
      </c>
      <c r="Z120" s="31" t="n">
        <v>43101</v>
      </c>
      <c r="AA120" s="31" t="n">
        <v>43465</v>
      </c>
      <c r="AB120" s="35"/>
      <c r="AC120" s="3"/>
      <c r="AD120" s="3"/>
      <c r="AE120" s="118"/>
      <c r="AF120" s="3" t="str">
        <f aca="false">IF(J120="普通","0.312","0.364")</f>
        <v>0.364</v>
      </c>
      <c r="AH120" s="88"/>
    </row>
    <row r="121" customFormat="false" ht="27" hidden="false" customHeight="true" outlineLevel="0" collapsed="false">
      <c r="A121" s="26"/>
      <c r="B121" s="124" t="n">
        <v>12</v>
      </c>
      <c r="C121" s="78" t="s">
        <v>854</v>
      </c>
      <c r="D121" s="28" t="s">
        <v>855</v>
      </c>
      <c r="E121" s="32" t="n">
        <v>0.395833333333333</v>
      </c>
      <c r="F121" s="28" t="s">
        <v>856</v>
      </c>
      <c r="G121" s="27" t="n">
        <v>45</v>
      </c>
      <c r="H121" s="28" t="s">
        <v>38</v>
      </c>
      <c r="I121" s="28" t="s">
        <v>39</v>
      </c>
      <c r="J121" s="28" t="s">
        <v>40</v>
      </c>
      <c r="K121" s="28" t="s">
        <v>56</v>
      </c>
      <c r="L121" s="28" t="s">
        <v>42</v>
      </c>
      <c r="M121" s="27" t="n">
        <v>1060</v>
      </c>
      <c r="N121" s="27" t="n">
        <v>1436</v>
      </c>
      <c r="O121" s="34" t="n">
        <f aca="false">N121/(G121*45%)</f>
        <v>70.9135802469136</v>
      </c>
      <c r="P121" s="27" t="n">
        <v>0</v>
      </c>
      <c r="Q121" s="27" t="n">
        <v>1</v>
      </c>
      <c r="R121" s="27" t="n">
        <v>0</v>
      </c>
      <c r="S121" s="29" t="n">
        <f aca="false">M121*AF121+O121+Q121+R121</f>
        <v>457.753580246914</v>
      </c>
      <c r="T121" s="27" t="n">
        <v>455</v>
      </c>
      <c r="U121" s="29" t="n">
        <v>222</v>
      </c>
      <c r="V121" s="30" t="n">
        <f aca="false">CEILING(ROUND(0.01*M121,1)-0.2,0.5)</f>
        <v>10.5</v>
      </c>
      <c r="W121" s="29" t="n">
        <v>469</v>
      </c>
      <c r="X121" s="27" t="n">
        <v>467</v>
      </c>
      <c r="Y121" s="27" t="n">
        <v>233</v>
      </c>
      <c r="Z121" s="31" t="n">
        <v>43101</v>
      </c>
      <c r="AA121" s="31" t="n">
        <v>43465</v>
      </c>
      <c r="AB121" s="35"/>
      <c r="AC121" s="3"/>
      <c r="AD121" s="3"/>
      <c r="AE121" s="118"/>
      <c r="AF121" s="3" t="str">
        <f aca="false">IF(J121="普通","0.312","0.364")</f>
        <v>0.364</v>
      </c>
      <c r="AH121" s="88"/>
    </row>
    <row r="122" customFormat="false" ht="27" hidden="false" customHeight="true" outlineLevel="0" collapsed="false">
      <c r="A122" s="26"/>
      <c r="B122" s="124" t="n">
        <v>13</v>
      </c>
      <c r="C122" s="78" t="s">
        <v>857</v>
      </c>
      <c r="D122" s="28" t="s">
        <v>858</v>
      </c>
      <c r="E122" s="32" t="n">
        <v>0.395833333333333</v>
      </c>
      <c r="F122" s="28" t="s">
        <v>859</v>
      </c>
      <c r="G122" s="27" t="n">
        <v>51</v>
      </c>
      <c r="H122" s="28" t="s">
        <v>38</v>
      </c>
      <c r="I122" s="28" t="s">
        <v>39</v>
      </c>
      <c r="J122" s="28" t="s">
        <v>40</v>
      </c>
      <c r="K122" s="28" t="s">
        <v>56</v>
      </c>
      <c r="L122" s="28" t="s">
        <v>42</v>
      </c>
      <c r="M122" s="27" t="n">
        <v>1650</v>
      </c>
      <c r="N122" s="27" t="n">
        <v>2186</v>
      </c>
      <c r="O122" s="34" t="n">
        <f aca="false">N122/(G122*45%)</f>
        <v>95.2505446623094</v>
      </c>
      <c r="P122" s="27" t="n">
        <v>0</v>
      </c>
      <c r="Q122" s="27" t="n">
        <v>1</v>
      </c>
      <c r="R122" s="27" t="n">
        <v>0</v>
      </c>
      <c r="S122" s="29" t="n">
        <f aca="false">M122*AF122+O122+Q122+R122</f>
        <v>696.850544662309</v>
      </c>
      <c r="T122" s="27" t="n">
        <v>695</v>
      </c>
      <c r="U122" s="29" t="n">
        <v>347</v>
      </c>
      <c r="V122" s="30" t="n">
        <f aca="false">CEILING(ROUND(0.01*M122,1)-0.2,0.5)</f>
        <v>16.5</v>
      </c>
      <c r="W122" s="29" t="n">
        <v>714</v>
      </c>
      <c r="X122" s="27" t="n">
        <v>710</v>
      </c>
      <c r="Y122" s="27" t="n">
        <v>355</v>
      </c>
      <c r="Z122" s="31" t="n">
        <v>43101</v>
      </c>
      <c r="AA122" s="31" t="n">
        <v>43465</v>
      </c>
      <c r="AB122" s="35"/>
      <c r="AC122" s="3"/>
      <c r="AD122" s="3"/>
      <c r="AE122" s="118"/>
      <c r="AF122" s="3" t="str">
        <f aca="false">IF(J122="普通","0.312","0.364")</f>
        <v>0.364</v>
      </c>
      <c r="AH122" s="88"/>
    </row>
    <row r="123" customFormat="false" ht="27" hidden="false" customHeight="true" outlineLevel="0" collapsed="false">
      <c r="A123" s="26"/>
      <c r="B123" s="124" t="n">
        <v>14</v>
      </c>
      <c r="C123" s="78" t="s">
        <v>860</v>
      </c>
      <c r="D123" s="28" t="s">
        <v>861</v>
      </c>
      <c r="E123" s="32" t="n">
        <v>0.340277777777778</v>
      </c>
      <c r="F123" s="28" t="s">
        <v>862</v>
      </c>
      <c r="G123" s="27" t="n">
        <v>49</v>
      </c>
      <c r="H123" s="28" t="s">
        <v>38</v>
      </c>
      <c r="I123" s="28" t="s">
        <v>39</v>
      </c>
      <c r="J123" s="28" t="s">
        <v>40</v>
      </c>
      <c r="K123" s="28" t="s">
        <v>56</v>
      </c>
      <c r="L123" s="28" t="s">
        <v>42</v>
      </c>
      <c r="M123" s="27" t="n">
        <v>790</v>
      </c>
      <c r="N123" s="27" t="n">
        <v>722</v>
      </c>
      <c r="O123" s="34" t="n">
        <f aca="false">N123/(G123*45%)</f>
        <v>32.7437641723356</v>
      </c>
      <c r="P123" s="27" t="n">
        <v>0</v>
      </c>
      <c r="Q123" s="27" t="n">
        <v>1</v>
      </c>
      <c r="R123" s="27" t="n">
        <v>0</v>
      </c>
      <c r="S123" s="29" t="n">
        <f aca="false">M123*AF123+O123+Q123+R123</f>
        <v>321.303764172336</v>
      </c>
      <c r="T123" s="27" t="n">
        <v>320</v>
      </c>
      <c r="U123" s="29" t="n">
        <v>160</v>
      </c>
      <c r="V123" s="30" t="n">
        <f aca="false">CEILING(ROUND(0.01*M123,1)-0.2,0.5)</f>
        <v>8</v>
      </c>
      <c r="W123" s="29" t="n">
        <f aca="false">S123+V123</f>
        <v>329.303764172336</v>
      </c>
      <c r="X123" s="27" t="n">
        <v>328</v>
      </c>
      <c r="Y123" s="27" t="n">
        <v>164</v>
      </c>
      <c r="Z123" s="31" t="n">
        <v>43101</v>
      </c>
      <c r="AA123" s="31" t="n">
        <v>43465</v>
      </c>
      <c r="AB123" s="35"/>
      <c r="AC123" s="3"/>
      <c r="AD123" s="3"/>
      <c r="AE123" s="118"/>
      <c r="AF123" s="3" t="str">
        <f aca="false">IF(J123="普通","0.312","0.364")</f>
        <v>0.364</v>
      </c>
      <c r="AH123" s="88"/>
    </row>
    <row r="124" customFormat="false" ht="27" hidden="false" customHeight="true" outlineLevel="0" collapsed="false">
      <c r="A124" s="26"/>
      <c r="B124" s="124" t="n">
        <v>15</v>
      </c>
      <c r="C124" s="78" t="s">
        <v>818</v>
      </c>
      <c r="D124" s="28" t="s">
        <v>863</v>
      </c>
      <c r="E124" s="32" t="n">
        <v>0.604166666666667</v>
      </c>
      <c r="F124" s="28" t="s">
        <v>527</v>
      </c>
      <c r="G124" s="27" t="n">
        <v>37</v>
      </c>
      <c r="H124" s="28" t="s">
        <v>38</v>
      </c>
      <c r="I124" s="28" t="s">
        <v>39</v>
      </c>
      <c r="J124" s="28" t="s">
        <v>40</v>
      </c>
      <c r="K124" s="28" t="s">
        <v>56</v>
      </c>
      <c r="L124" s="28" t="s">
        <v>42</v>
      </c>
      <c r="M124" s="27" t="n">
        <v>930</v>
      </c>
      <c r="N124" s="27" t="n">
        <v>797</v>
      </c>
      <c r="O124" s="34" t="n">
        <f aca="false">N124/(G124*45%)</f>
        <v>47.8678678678679</v>
      </c>
      <c r="P124" s="27" t="n">
        <v>0</v>
      </c>
      <c r="Q124" s="27" t="n">
        <v>1</v>
      </c>
      <c r="R124" s="27" t="n">
        <v>0</v>
      </c>
      <c r="S124" s="29" t="n">
        <f aca="false">M124*AF124+O124+Q124+R124</f>
        <v>387.387867867868</v>
      </c>
      <c r="T124" s="27" t="n">
        <v>385</v>
      </c>
      <c r="U124" s="29" t="n">
        <v>192</v>
      </c>
      <c r="V124" s="30" t="n">
        <f aca="false">CEILING(ROUND(0.01*M124,1)-0.2,0.5)</f>
        <v>9.5</v>
      </c>
      <c r="W124" s="29" t="n">
        <f aca="false">S124+V124</f>
        <v>396.887867867868</v>
      </c>
      <c r="X124" s="27" t="n">
        <v>396</v>
      </c>
      <c r="Y124" s="27" t="n">
        <v>198</v>
      </c>
      <c r="Z124" s="31" t="n">
        <v>43101</v>
      </c>
      <c r="AA124" s="31" t="n">
        <v>43465</v>
      </c>
      <c r="AB124" s="35"/>
      <c r="AC124" s="3"/>
      <c r="AD124" s="3"/>
      <c r="AE124" s="118"/>
      <c r="AF124" s="3" t="str">
        <f aca="false">IF(J124="普通","0.312","0.364")</f>
        <v>0.364</v>
      </c>
      <c r="AH124" s="88"/>
    </row>
    <row r="125" customFormat="false" ht="27" hidden="false" customHeight="true" outlineLevel="0" collapsed="false">
      <c r="A125" s="26"/>
      <c r="B125" s="124" t="n">
        <v>16</v>
      </c>
      <c r="C125" s="78" t="s">
        <v>864</v>
      </c>
      <c r="D125" s="28" t="s">
        <v>865</v>
      </c>
      <c r="E125" s="32" t="n">
        <v>0.479166666666667</v>
      </c>
      <c r="F125" s="28" t="s">
        <v>866</v>
      </c>
      <c r="G125" s="27" t="n">
        <v>47</v>
      </c>
      <c r="H125" s="28" t="s">
        <v>38</v>
      </c>
      <c r="I125" s="28" t="s">
        <v>39</v>
      </c>
      <c r="J125" s="28" t="s">
        <v>40</v>
      </c>
      <c r="K125" s="28" t="s">
        <v>56</v>
      </c>
      <c r="L125" s="28" t="s">
        <v>42</v>
      </c>
      <c r="M125" s="27" t="n">
        <v>1300</v>
      </c>
      <c r="N125" s="27" t="n">
        <v>1210</v>
      </c>
      <c r="O125" s="34" t="n">
        <f aca="false">N125/(G125*45%)</f>
        <v>57.210401891253</v>
      </c>
      <c r="P125" s="27" t="n">
        <v>0</v>
      </c>
      <c r="Q125" s="27" t="n">
        <v>1</v>
      </c>
      <c r="R125" s="27" t="n">
        <v>0</v>
      </c>
      <c r="S125" s="29" t="n">
        <f aca="false">M125*AF125+O125+Q125+R125</f>
        <v>531.410401891253</v>
      </c>
      <c r="T125" s="27" t="n">
        <v>530</v>
      </c>
      <c r="U125" s="29" t="n">
        <v>265</v>
      </c>
      <c r="V125" s="30" t="n">
        <f aca="false">CEILING(ROUND(0.01*M125,1)-0.2,0.5)</f>
        <v>13</v>
      </c>
      <c r="W125" s="29" t="n">
        <f aca="false">S125+V125</f>
        <v>544.410401891253</v>
      </c>
      <c r="X125" s="27" t="n">
        <v>542</v>
      </c>
      <c r="Y125" s="27" t="n">
        <v>270</v>
      </c>
      <c r="Z125" s="31" t="n">
        <v>43101</v>
      </c>
      <c r="AA125" s="31" t="n">
        <v>43465</v>
      </c>
      <c r="AB125" s="35"/>
      <c r="AC125" s="3"/>
      <c r="AD125" s="3"/>
      <c r="AE125" s="118"/>
      <c r="AF125" s="3" t="str">
        <f aca="false">IF(J125="普通","0.312","0.364")</f>
        <v>0.364</v>
      </c>
      <c r="AH125" s="88"/>
    </row>
    <row r="126" customFormat="false" ht="27" hidden="false" customHeight="true" outlineLevel="0" collapsed="false">
      <c r="A126" s="26"/>
      <c r="B126" s="124" t="n">
        <v>17</v>
      </c>
      <c r="C126" s="123" t="s">
        <v>867</v>
      </c>
      <c r="D126" s="28" t="s">
        <v>868</v>
      </c>
      <c r="E126" s="32" t="n">
        <v>0.416666666666667</v>
      </c>
      <c r="F126" s="28" t="s">
        <v>869</v>
      </c>
      <c r="G126" s="27" t="n">
        <v>55</v>
      </c>
      <c r="H126" s="28" t="s">
        <v>38</v>
      </c>
      <c r="I126" s="28" t="s">
        <v>39</v>
      </c>
      <c r="J126" s="28" t="s">
        <v>40</v>
      </c>
      <c r="K126" s="28" t="s">
        <v>56</v>
      </c>
      <c r="L126" s="28" t="s">
        <v>42</v>
      </c>
      <c r="M126" s="27" t="n">
        <v>1760</v>
      </c>
      <c r="N126" s="27" t="n">
        <v>2528</v>
      </c>
      <c r="O126" s="34" t="n">
        <f aca="false">N126/(G126*45%)</f>
        <v>102.141414141414</v>
      </c>
      <c r="P126" s="27" t="n">
        <v>0</v>
      </c>
      <c r="Q126" s="27" t="n">
        <v>1</v>
      </c>
      <c r="R126" s="27" t="n">
        <v>0</v>
      </c>
      <c r="S126" s="29" t="n">
        <f aca="false">M126*AF126+O126+Q126+R126</f>
        <v>743.781414141414</v>
      </c>
      <c r="T126" s="27" t="n">
        <v>740</v>
      </c>
      <c r="U126" s="29" t="n">
        <v>370</v>
      </c>
      <c r="V126" s="30" t="n">
        <f aca="false">CEILING(ROUND(0.01*M126,1)-0.2,0.5)</f>
        <v>17.5</v>
      </c>
      <c r="W126" s="29" t="n">
        <v>762</v>
      </c>
      <c r="X126" s="27" t="n">
        <v>760</v>
      </c>
      <c r="Y126" s="27" t="n">
        <v>380</v>
      </c>
      <c r="Z126" s="31" t="n">
        <v>43101</v>
      </c>
      <c r="AA126" s="31" t="n">
        <v>43465</v>
      </c>
      <c r="AB126" s="35"/>
      <c r="AC126" s="3"/>
      <c r="AD126" s="3"/>
      <c r="AE126" s="118"/>
      <c r="AF126" s="3" t="str">
        <f aca="false">IF(J126="普通","0.312","0.364")</f>
        <v>0.364</v>
      </c>
      <c r="AH126" s="88"/>
    </row>
    <row r="127" customFormat="false" ht="27" hidden="false" customHeight="true" outlineLevel="0" collapsed="false">
      <c r="A127" s="26"/>
      <c r="B127" s="124" t="n">
        <v>18</v>
      </c>
      <c r="C127" s="78" t="s">
        <v>870</v>
      </c>
      <c r="D127" s="28" t="s">
        <v>871</v>
      </c>
      <c r="E127" s="32" t="n">
        <v>0.395833333333333</v>
      </c>
      <c r="F127" s="28" t="s">
        <v>872</v>
      </c>
      <c r="G127" s="27" t="n">
        <v>53</v>
      </c>
      <c r="H127" s="28" t="s">
        <v>38</v>
      </c>
      <c r="I127" s="28" t="s">
        <v>39</v>
      </c>
      <c r="J127" s="28" t="s">
        <v>40</v>
      </c>
      <c r="K127" s="28" t="s">
        <v>56</v>
      </c>
      <c r="L127" s="28" t="s">
        <v>42</v>
      </c>
      <c r="M127" s="27" t="n">
        <v>2100</v>
      </c>
      <c r="N127" s="27" t="n">
        <v>2961</v>
      </c>
      <c r="O127" s="34" t="n">
        <f aca="false">N127/(G127*45%)</f>
        <v>124.150943396226</v>
      </c>
      <c r="P127" s="27" t="n">
        <v>0</v>
      </c>
      <c r="Q127" s="27" t="n">
        <v>1</v>
      </c>
      <c r="R127" s="27" t="n">
        <v>0</v>
      </c>
      <c r="S127" s="29" t="n">
        <f aca="false">M127*AF127+O127+Q127+R127</f>
        <v>889.550943396226</v>
      </c>
      <c r="T127" s="27" t="n">
        <v>890</v>
      </c>
      <c r="U127" s="29" t="n">
        <v>445</v>
      </c>
      <c r="V127" s="30" t="n">
        <f aca="false">CEILING(ROUND(0.01*M127,1)-0.2,0.5)</f>
        <v>21</v>
      </c>
      <c r="W127" s="29" t="n">
        <f aca="false">S127+V127</f>
        <v>910.550943396226</v>
      </c>
      <c r="X127" s="27" t="n">
        <v>910</v>
      </c>
      <c r="Y127" s="27" t="n">
        <v>455</v>
      </c>
      <c r="Z127" s="31" t="n">
        <v>43101</v>
      </c>
      <c r="AA127" s="31" t="n">
        <v>43465</v>
      </c>
      <c r="AB127" s="35"/>
      <c r="AC127" s="3"/>
      <c r="AD127" s="3"/>
      <c r="AE127" s="118"/>
      <c r="AF127" s="3" t="str">
        <f aca="false">IF(J127="普通","0.312","0.364")</f>
        <v>0.364</v>
      </c>
      <c r="AH127" s="88"/>
    </row>
    <row r="128" customFormat="false" ht="27" hidden="false" customHeight="true" outlineLevel="0" collapsed="false">
      <c r="A128" s="26" t="s">
        <v>437</v>
      </c>
      <c r="B128" s="124" t="n">
        <v>1</v>
      </c>
      <c r="C128" s="28" t="s">
        <v>873</v>
      </c>
      <c r="D128" s="28" t="s">
        <v>874</v>
      </c>
      <c r="E128" s="32" t="n">
        <v>0.361111111111111</v>
      </c>
      <c r="F128" s="28" t="s">
        <v>875</v>
      </c>
      <c r="G128" s="27" t="n">
        <v>55</v>
      </c>
      <c r="H128" s="113" t="s">
        <v>38</v>
      </c>
      <c r="I128" s="113" t="s">
        <v>39</v>
      </c>
      <c r="J128" s="28" t="s">
        <v>126</v>
      </c>
      <c r="K128" s="28" t="s">
        <v>56</v>
      </c>
      <c r="L128" s="113" t="s">
        <v>42</v>
      </c>
      <c r="M128" s="119" t="s">
        <v>876</v>
      </c>
      <c r="N128" s="119" t="s">
        <v>877</v>
      </c>
      <c r="O128" s="34" t="n">
        <f aca="false">N128/(G128*0.5)</f>
        <v>29.5272727272727</v>
      </c>
      <c r="P128" s="27" t="n">
        <v>0</v>
      </c>
      <c r="Q128" s="27" t="n">
        <v>1</v>
      </c>
      <c r="R128" s="27" t="n">
        <v>0</v>
      </c>
      <c r="S128" s="29" t="n">
        <f aca="false">M128*AF128+O128+Q128+R128</f>
        <v>289.487272727273</v>
      </c>
      <c r="T128" s="59" t="n">
        <f aca="false">S128</f>
        <v>289.487272727273</v>
      </c>
      <c r="U128" s="29" t="n">
        <v>144</v>
      </c>
      <c r="V128" s="30" t="n">
        <f aca="false">CEILING(ROUND(0.01*M128,1)-0.2,0.5)</f>
        <v>8.5</v>
      </c>
      <c r="W128" s="29" t="n">
        <f aca="false">S128+V128</f>
        <v>297.987272727273</v>
      </c>
      <c r="X128" s="29" t="n">
        <f aca="false">W128</f>
        <v>297.987272727273</v>
      </c>
      <c r="Y128" s="29" t="n">
        <v>148</v>
      </c>
      <c r="Z128" s="31" t="n">
        <v>43101</v>
      </c>
      <c r="AA128" s="31" t="n">
        <v>43465</v>
      </c>
      <c r="AB128" s="151"/>
      <c r="AC128" s="3"/>
      <c r="AD128" s="3"/>
      <c r="AE128" s="118"/>
      <c r="AF128" s="3" t="str">
        <f aca="false">IF(J128="普通","0.312","0.364")</f>
        <v>0.312</v>
      </c>
      <c r="AH128" s="88"/>
    </row>
    <row r="129" customFormat="false" ht="27" hidden="false" customHeight="true" outlineLevel="0" collapsed="false">
      <c r="A129" s="26"/>
      <c r="B129" s="124"/>
      <c r="C129" s="28" t="s">
        <v>873</v>
      </c>
      <c r="D129" s="28" t="s">
        <v>874</v>
      </c>
      <c r="E129" s="32" t="n">
        <v>0.361111111111111</v>
      </c>
      <c r="F129" s="28" t="s">
        <v>875</v>
      </c>
      <c r="G129" s="27" t="n">
        <v>55</v>
      </c>
      <c r="H129" s="113" t="s">
        <v>38</v>
      </c>
      <c r="I129" s="113" t="s">
        <v>39</v>
      </c>
      <c r="J129" s="28" t="s">
        <v>40</v>
      </c>
      <c r="K129" s="28" t="s">
        <v>56</v>
      </c>
      <c r="L129" s="113" t="s">
        <v>42</v>
      </c>
      <c r="M129" s="27" t="n">
        <v>830</v>
      </c>
      <c r="N129" s="27" t="n">
        <v>812</v>
      </c>
      <c r="O129" s="34" t="n">
        <f aca="false">N129/(G129*0.45)</f>
        <v>32.8080808080808</v>
      </c>
      <c r="P129" s="27" t="n">
        <v>0</v>
      </c>
      <c r="Q129" s="27" t="n">
        <v>1</v>
      </c>
      <c r="R129" s="27" t="n">
        <v>0</v>
      </c>
      <c r="S129" s="29" t="n">
        <f aca="false">M129*AF129+O129+Q129+R129</f>
        <v>335.928080808081</v>
      </c>
      <c r="T129" s="59" t="n">
        <f aca="false">S129</f>
        <v>335.928080808081</v>
      </c>
      <c r="U129" s="29" t="n">
        <f aca="false">S129/2</f>
        <v>167.96404040404</v>
      </c>
      <c r="V129" s="30" t="n">
        <f aca="false">CEILING(ROUND(0.01*M129,1)-0.2,0.5)</f>
        <v>8.5</v>
      </c>
      <c r="W129" s="29" t="n">
        <v>345</v>
      </c>
      <c r="X129" s="29" t="n">
        <f aca="false">W129</f>
        <v>345</v>
      </c>
      <c r="Y129" s="29" t="n">
        <v>172</v>
      </c>
      <c r="Z129" s="31" t="n">
        <v>43101</v>
      </c>
      <c r="AA129" s="31" t="n">
        <v>43465</v>
      </c>
      <c r="AB129" s="35"/>
      <c r="AC129" s="3"/>
      <c r="AD129" s="3"/>
      <c r="AE129" s="118"/>
      <c r="AF129" s="3" t="str">
        <f aca="false">IF(J129="普通","0.312","0.364")</f>
        <v>0.364</v>
      </c>
      <c r="AH129" s="88"/>
    </row>
    <row r="130" customFormat="false" ht="27" hidden="false" customHeight="true" outlineLevel="0" collapsed="false">
      <c r="A130" s="26"/>
      <c r="B130" s="124" t="n">
        <v>2</v>
      </c>
      <c r="C130" s="28" t="s">
        <v>878</v>
      </c>
      <c r="D130" s="28" t="s">
        <v>879</v>
      </c>
      <c r="E130" s="32" t="n">
        <v>0.763888888888889</v>
      </c>
      <c r="F130" s="28" t="s">
        <v>880</v>
      </c>
      <c r="G130" s="27" t="n">
        <v>55</v>
      </c>
      <c r="H130" s="113" t="s">
        <v>38</v>
      </c>
      <c r="I130" s="113" t="s">
        <v>39</v>
      </c>
      <c r="J130" s="28" t="s">
        <v>126</v>
      </c>
      <c r="K130" s="28" t="s">
        <v>56</v>
      </c>
      <c r="L130" s="113" t="s">
        <v>42</v>
      </c>
      <c r="M130" s="27" t="n">
        <v>850</v>
      </c>
      <c r="N130" s="27" t="n">
        <v>839</v>
      </c>
      <c r="O130" s="34" t="n">
        <f aca="false">N130/(G130*0.5)</f>
        <v>30.5090909090909</v>
      </c>
      <c r="P130" s="27" t="n">
        <v>0</v>
      </c>
      <c r="Q130" s="27" t="n">
        <v>1</v>
      </c>
      <c r="R130" s="27" t="n">
        <v>0</v>
      </c>
      <c r="S130" s="29" t="n">
        <f aca="false">M130*AF130+O130+Q130+R130</f>
        <v>296.709090909091</v>
      </c>
      <c r="T130" s="59" t="n">
        <f aca="false">S130</f>
        <v>296.709090909091</v>
      </c>
      <c r="U130" s="29" t="n">
        <f aca="false">S130/2</f>
        <v>148.354545454545</v>
      </c>
      <c r="V130" s="30" t="n">
        <f aca="false">CEILING(ROUND(0.01*M130,1)-0.2,0.5)</f>
        <v>8.5</v>
      </c>
      <c r="W130" s="29" t="n">
        <v>306</v>
      </c>
      <c r="X130" s="29" t="n">
        <f aca="false">W130</f>
        <v>306</v>
      </c>
      <c r="Y130" s="29" t="n">
        <v>152</v>
      </c>
      <c r="Z130" s="31" t="n">
        <v>43101</v>
      </c>
      <c r="AA130" s="31" t="n">
        <v>43465</v>
      </c>
      <c r="AB130" s="35"/>
      <c r="AC130" s="3"/>
      <c r="AD130" s="3"/>
      <c r="AE130" s="118"/>
      <c r="AF130" s="3" t="str">
        <f aca="false">IF(J130="普通","0.312","0.364")</f>
        <v>0.312</v>
      </c>
      <c r="AH130" s="88"/>
    </row>
    <row r="131" customFormat="false" ht="27" hidden="false" customHeight="true" outlineLevel="0" collapsed="false">
      <c r="A131" s="26"/>
      <c r="B131" s="124"/>
      <c r="C131" s="28" t="s">
        <v>878</v>
      </c>
      <c r="D131" s="28" t="s">
        <v>879</v>
      </c>
      <c r="E131" s="32" t="n">
        <v>0.763888888888889</v>
      </c>
      <c r="F131" s="28" t="s">
        <v>880</v>
      </c>
      <c r="G131" s="27" t="n">
        <v>55</v>
      </c>
      <c r="H131" s="113" t="s">
        <v>38</v>
      </c>
      <c r="I131" s="113" t="s">
        <v>39</v>
      </c>
      <c r="J131" s="28" t="s">
        <v>40</v>
      </c>
      <c r="K131" s="28" t="s">
        <v>56</v>
      </c>
      <c r="L131" s="113" t="s">
        <v>42</v>
      </c>
      <c r="M131" s="27" t="n">
        <v>850</v>
      </c>
      <c r="N131" s="27" t="n">
        <v>839</v>
      </c>
      <c r="O131" s="34" t="n">
        <f aca="false">N131/(G131*0.45)</f>
        <v>33.8989898989899</v>
      </c>
      <c r="P131" s="27" t="n">
        <v>0</v>
      </c>
      <c r="Q131" s="27" t="n">
        <v>1</v>
      </c>
      <c r="R131" s="27" t="n">
        <v>0</v>
      </c>
      <c r="S131" s="29" t="n">
        <f aca="false">M131*AF131+O131+Q131+R131</f>
        <v>344.29898989899</v>
      </c>
      <c r="T131" s="59" t="n">
        <f aca="false">S131</f>
        <v>344.29898989899</v>
      </c>
      <c r="U131" s="29" t="n">
        <f aca="false">S131/2</f>
        <v>172.149494949495</v>
      </c>
      <c r="V131" s="30" t="n">
        <f aca="false">CEILING(ROUND(0.01*M131,1)-0.2,0.5)</f>
        <v>8.5</v>
      </c>
      <c r="W131" s="29" t="n">
        <f aca="false">S131+V131</f>
        <v>352.79898989899</v>
      </c>
      <c r="X131" s="29" t="n">
        <f aca="false">W131</f>
        <v>352.79898989899</v>
      </c>
      <c r="Y131" s="29" t="n">
        <f aca="false">X131/2</f>
        <v>176.399494949495</v>
      </c>
      <c r="Z131" s="31" t="n">
        <v>43101</v>
      </c>
      <c r="AA131" s="31" t="n">
        <v>43465</v>
      </c>
      <c r="AB131" s="35"/>
      <c r="AC131" s="3"/>
      <c r="AD131" s="3"/>
      <c r="AE131" s="118"/>
      <c r="AF131" s="3" t="str">
        <f aca="false">IF(J131="普通","0.312","0.364")</f>
        <v>0.364</v>
      </c>
      <c r="AH131" s="88"/>
    </row>
    <row r="132" customFormat="false" ht="27" hidden="false" customHeight="true" outlineLevel="0" collapsed="false">
      <c r="A132" s="26"/>
      <c r="B132" s="124" t="n">
        <v>3</v>
      </c>
      <c r="C132" s="28" t="s">
        <v>881</v>
      </c>
      <c r="D132" s="28" t="s">
        <v>882</v>
      </c>
      <c r="E132" s="32" t="n">
        <v>0.368055555555556</v>
      </c>
      <c r="F132" s="28" t="s">
        <v>883</v>
      </c>
      <c r="G132" s="27" t="n">
        <v>53</v>
      </c>
      <c r="H132" s="113" t="s">
        <v>38</v>
      </c>
      <c r="I132" s="113" t="s">
        <v>39</v>
      </c>
      <c r="J132" s="28" t="s">
        <v>40</v>
      </c>
      <c r="K132" s="28" t="s">
        <v>56</v>
      </c>
      <c r="L132" s="113" t="s">
        <v>42</v>
      </c>
      <c r="M132" s="27" t="n">
        <v>820</v>
      </c>
      <c r="N132" s="27" t="n">
        <v>706</v>
      </c>
      <c r="O132" s="34" t="n">
        <f aca="false">N132/(G132*0.45)</f>
        <v>29.601677148847</v>
      </c>
      <c r="P132" s="27" t="n">
        <v>0</v>
      </c>
      <c r="Q132" s="27" t="n">
        <v>1</v>
      </c>
      <c r="R132" s="27" t="n">
        <v>0</v>
      </c>
      <c r="S132" s="29" t="n">
        <f aca="false">M132*AF132+O132+Q132+R132</f>
        <v>329.081677148847</v>
      </c>
      <c r="T132" s="59" t="n">
        <f aca="false">S132</f>
        <v>329.081677148847</v>
      </c>
      <c r="U132" s="29" t="n">
        <v>164</v>
      </c>
      <c r="V132" s="30" t="n">
        <f aca="false">CEILING(ROUND(0.01*M132,1)-0.2,0.5)</f>
        <v>8</v>
      </c>
      <c r="W132" s="29" t="n">
        <f aca="false">S132+V132</f>
        <v>337.081677148847</v>
      </c>
      <c r="X132" s="29" t="n">
        <f aca="false">W132</f>
        <v>337.081677148847</v>
      </c>
      <c r="Y132" s="29" t="n">
        <v>168</v>
      </c>
      <c r="Z132" s="31" t="n">
        <v>43101</v>
      </c>
      <c r="AA132" s="31" t="n">
        <v>43465</v>
      </c>
      <c r="AB132" s="35"/>
      <c r="AC132" s="3"/>
      <c r="AD132" s="3"/>
      <c r="AE132" s="118"/>
      <c r="AF132" s="3" t="str">
        <f aca="false">IF(J132="普通","0.312","0.364")</f>
        <v>0.364</v>
      </c>
      <c r="AH132" s="88"/>
    </row>
    <row r="133" customFormat="false" ht="27" hidden="false" customHeight="true" outlineLevel="0" collapsed="false">
      <c r="A133" s="26"/>
      <c r="B133" s="124" t="n">
        <v>4</v>
      </c>
      <c r="C133" s="28" t="s">
        <v>884</v>
      </c>
      <c r="D133" s="28" t="s">
        <v>885</v>
      </c>
      <c r="E133" s="32" t="n">
        <v>0.277777777777778</v>
      </c>
      <c r="F133" s="28" t="s">
        <v>886</v>
      </c>
      <c r="G133" s="27" t="n">
        <v>55</v>
      </c>
      <c r="H133" s="113" t="s">
        <v>38</v>
      </c>
      <c r="I133" s="113" t="s">
        <v>39</v>
      </c>
      <c r="J133" s="28" t="s">
        <v>126</v>
      </c>
      <c r="K133" s="28" t="s">
        <v>56</v>
      </c>
      <c r="L133" s="113" t="s">
        <v>42</v>
      </c>
      <c r="M133" s="27" t="n">
        <v>800</v>
      </c>
      <c r="N133" s="27" t="n">
        <v>611</v>
      </c>
      <c r="O133" s="34" t="n">
        <f aca="false">N133/(G133*0.5)</f>
        <v>22.2181818181818</v>
      </c>
      <c r="P133" s="27" t="n">
        <v>0</v>
      </c>
      <c r="Q133" s="27" t="n">
        <v>1</v>
      </c>
      <c r="R133" s="27" t="n">
        <v>0</v>
      </c>
      <c r="S133" s="29" t="n">
        <f aca="false">M133*AF133+O133+Q133+R133</f>
        <v>272.818181818182</v>
      </c>
      <c r="T133" s="59" t="n">
        <f aca="false">S133</f>
        <v>272.818181818182</v>
      </c>
      <c r="U133" s="29" t="n">
        <v>136</v>
      </c>
      <c r="V133" s="30" t="n">
        <f aca="false">CEILING(ROUND(0.01*M133,1)-0.2,0.5)</f>
        <v>8</v>
      </c>
      <c r="W133" s="29" t="n">
        <f aca="false">S133+V133</f>
        <v>280.818181818182</v>
      </c>
      <c r="X133" s="29" t="n">
        <f aca="false">W133</f>
        <v>280.818181818182</v>
      </c>
      <c r="Y133" s="29" t="n">
        <v>140</v>
      </c>
      <c r="Z133" s="31" t="n">
        <v>43101</v>
      </c>
      <c r="AA133" s="31" t="n">
        <v>43465</v>
      </c>
      <c r="AB133" s="35"/>
      <c r="AC133" s="3"/>
      <c r="AD133" s="3"/>
      <c r="AE133" s="118"/>
      <c r="AF133" s="3" t="str">
        <f aca="false">IF(J133="普通","0.312","0.364")</f>
        <v>0.312</v>
      </c>
      <c r="AH133" s="88"/>
    </row>
    <row r="134" customFormat="false" ht="27" hidden="false" customHeight="true" outlineLevel="0" collapsed="false">
      <c r="A134" s="26"/>
      <c r="B134" s="124"/>
      <c r="C134" s="28" t="s">
        <v>884</v>
      </c>
      <c r="D134" s="28" t="s">
        <v>885</v>
      </c>
      <c r="E134" s="32" t="n">
        <v>0.277777777777778</v>
      </c>
      <c r="F134" s="28" t="s">
        <v>886</v>
      </c>
      <c r="G134" s="27" t="n">
        <v>55</v>
      </c>
      <c r="H134" s="113" t="s">
        <v>38</v>
      </c>
      <c r="I134" s="113" t="s">
        <v>39</v>
      </c>
      <c r="J134" s="28" t="s">
        <v>40</v>
      </c>
      <c r="K134" s="28" t="s">
        <v>56</v>
      </c>
      <c r="L134" s="113" t="s">
        <v>42</v>
      </c>
      <c r="M134" s="27" t="n">
        <v>800</v>
      </c>
      <c r="N134" s="27" t="n">
        <v>611</v>
      </c>
      <c r="O134" s="34" t="n">
        <f aca="false">N134/(G134*0.45)</f>
        <v>24.6868686868687</v>
      </c>
      <c r="P134" s="27" t="n">
        <v>0</v>
      </c>
      <c r="Q134" s="27" t="n">
        <v>1</v>
      </c>
      <c r="R134" s="27" t="n">
        <v>0</v>
      </c>
      <c r="S134" s="29" t="n">
        <f aca="false">M134*AF134+O134+Q134+R134</f>
        <v>316.886868686869</v>
      </c>
      <c r="T134" s="59" t="n">
        <f aca="false">S134</f>
        <v>316.886868686869</v>
      </c>
      <c r="U134" s="29" t="n">
        <v>158</v>
      </c>
      <c r="V134" s="30" t="n">
        <f aca="false">CEILING(ROUND(0.01*M134,1)-0.2,0.5)</f>
        <v>8</v>
      </c>
      <c r="W134" s="29" t="n">
        <f aca="false">S134+V134</f>
        <v>324.886868686869</v>
      </c>
      <c r="X134" s="29" t="n">
        <f aca="false">W134</f>
        <v>324.886868686869</v>
      </c>
      <c r="Y134" s="29" t="n">
        <v>162</v>
      </c>
      <c r="Z134" s="31" t="n">
        <v>43101</v>
      </c>
      <c r="AA134" s="31" t="n">
        <v>43465</v>
      </c>
      <c r="AB134" s="35"/>
      <c r="AC134" s="3"/>
      <c r="AD134" s="3"/>
      <c r="AE134" s="118"/>
      <c r="AF134" s="3" t="str">
        <f aca="false">IF(J134="普通","0.312","0.364")</f>
        <v>0.364</v>
      </c>
      <c r="AH134" s="88"/>
    </row>
    <row r="135" customFormat="false" ht="27" hidden="false" customHeight="true" outlineLevel="0" collapsed="false">
      <c r="A135" s="26"/>
      <c r="B135" s="124" t="n">
        <v>5</v>
      </c>
      <c r="C135" s="28" t="s">
        <v>887</v>
      </c>
      <c r="D135" s="28" t="s">
        <v>888</v>
      </c>
      <c r="E135" s="32" t="n">
        <v>0.430555555555556</v>
      </c>
      <c r="F135" s="28" t="s">
        <v>889</v>
      </c>
      <c r="G135" s="27" t="n">
        <v>46</v>
      </c>
      <c r="H135" s="113" t="s">
        <v>38</v>
      </c>
      <c r="I135" s="113" t="s">
        <v>39</v>
      </c>
      <c r="J135" s="28" t="s">
        <v>126</v>
      </c>
      <c r="K135" s="113" t="s">
        <v>299</v>
      </c>
      <c r="L135" s="113" t="s">
        <v>42</v>
      </c>
      <c r="M135" s="27" t="n">
        <v>1250</v>
      </c>
      <c r="N135" s="27" t="n">
        <v>1179</v>
      </c>
      <c r="O135" s="34" t="n">
        <f aca="false">N135/(G135*0.5)</f>
        <v>51.2608695652174</v>
      </c>
      <c r="P135" s="27" t="n">
        <v>0</v>
      </c>
      <c r="Q135" s="27" t="n">
        <v>1</v>
      </c>
      <c r="R135" s="27" t="n">
        <v>0</v>
      </c>
      <c r="S135" s="29" t="n">
        <f aca="false">M135*AF135+O135+Q135+R135</f>
        <v>442.260869565217</v>
      </c>
      <c r="T135" s="59" t="n">
        <f aca="false">S135</f>
        <v>442.260869565217</v>
      </c>
      <c r="U135" s="29" t="n">
        <f aca="false">S135/2</f>
        <v>221.130434782609</v>
      </c>
      <c r="V135" s="30" t="n">
        <f aca="false">CEILING(ROUND(0.01*M135,1)-0.2,0.5)</f>
        <v>12.5</v>
      </c>
      <c r="W135" s="29" t="n">
        <f aca="false">S135+V135</f>
        <v>454.760869565217</v>
      </c>
      <c r="X135" s="29" t="n">
        <f aca="false">W135</f>
        <v>454.760869565217</v>
      </c>
      <c r="Y135" s="29" t="n">
        <f aca="false">X135/2</f>
        <v>227.380434782609</v>
      </c>
      <c r="Z135" s="31" t="n">
        <v>43101</v>
      </c>
      <c r="AA135" s="31" t="n">
        <v>43465</v>
      </c>
      <c r="AB135" s="35"/>
      <c r="AC135" s="3"/>
      <c r="AD135" s="3"/>
      <c r="AE135" s="118"/>
      <c r="AF135" s="3" t="str">
        <f aca="false">IF(J135="普通","0.312","0.364")</f>
        <v>0.312</v>
      </c>
      <c r="AH135" s="88"/>
    </row>
    <row r="136" customFormat="false" ht="27" hidden="false" customHeight="true" outlineLevel="0" collapsed="false">
      <c r="A136" s="26"/>
      <c r="B136" s="124"/>
      <c r="C136" s="28" t="s">
        <v>890</v>
      </c>
      <c r="D136" s="28" t="s">
        <v>888</v>
      </c>
      <c r="E136" s="32" t="n">
        <v>0.430555555555556</v>
      </c>
      <c r="F136" s="28" t="s">
        <v>889</v>
      </c>
      <c r="G136" s="27" t="n">
        <v>46</v>
      </c>
      <c r="H136" s="113" t="s">
        <v>38</v>
      </c>
      <c r="I136" s="113" t="s">
        <v>39</v>
      </c>
      <c r="J136" s="28" t="s">
        <v>40</v>
      </c>
      <c r="K136" s="113" t="s">
        <v>299</v>
      </c>
      <c r="L136" s="113" t="s">
        <v>42</v>
      </c>
      <c r="M136" s="27" t="n">
        <v>1250</v>
      </c>
      <c r="N136" s="27" t="n">
        <v>1179</v>
      </c>
      <c r="O136" s="34" t="n">
        <f aca="false">N136/(G136*0.45)</f>
        <v>56.9565217391304</v>
      </c>
      <c r="P136" s="27" t="n">
        <v>0</v>
      </c>
      <c r="Q136" s="27" t="n">
        <v>1</v>
      </c>
      <c r="R136" s="27" t="n">
        <v>0</v>
      </c>
      <c r="S136" s="29" t="n">
        <f aca="false">M136*AF136+O136+Q136+R136</f>
        <v>512.956521739131</v>
      </c>
      <c r="T136" s="59" t="n">
        <f aca="false">S136</f>
        <v>512.956521739131</v>
      </c>
      <c r="U136" s="29" t="n">
        <v>256</v>
      </c>
      <c r="V136" s="30" t="n">
        <f aca="false">CEILING(ROUND(0.01*M136,1)-0.2,0.5)</f>
        <v>12.5</v>
      </c>
      <c r="W136" s="29" t="n">
        <v>526</v>
      </c>
      <c r="X136" s="29" t="n">
        <f aca="false">W136</f>
        <v>526</v>
      </c>
      <c r="Y136" s="29" t="n">
        <v>262</v>
      </c>
      <c r="Z136" s="31" t="n">
        <v>43101</v>
      </c>
      <c r="AA136" s="31" t="n">
        <v>43465</v>
      </c>
      <c r="AB136" s="35"/>
      <c r="AC136" s="3"/>
      <c r="AD136" s="3"/>
      <c r="AE136" s="118"/>
      <c r="AF136" s="3" t="str">
        <f aca="false">IF(J136="普通","0.312","0.364")</f>
        <v>0.364</v>
      </c>
      <c r="AH136" s="88"/>
    </row>
    <row r="137" customFormat="false" ht="27" hidden="false" customHeight="true" outlineLevel="0" collapsed="false">
      <c r="A137" s="26"/>
      <c r="B137" s="124" t="n">
        <v>6</v>
      </c>
      <c r="C137" s="28" t="s">
        <v>891</v>
      </c>
      <c r="D137" s="28" t="s">
        <v>892</v>
      </c>
      <c r="E137" s="32" t="n">
        <v>0.416666666666667</v>
      </c>
      <c r="F137" s="28" t="s">
        <v>893</v>
      </c>
      <c r="G137" s="27" t="n">
        <v>55</v>
      </c>
      <c r="H137" s="113" t="s">
        <v>38</v>
      </c>
      <c r="I137" s="113" t="s">
        <v>39</v>
      </c>
      <c r="J137" s="28" t="s">
        <v>126</v>
      </c>
      <c r="K137" s="28" t="s">
        <v>56</v>
      </c>
      <c r="L137" s="113" t="s">
        <v>42</v>
      </c>
      <c r="M137" s="27" t="n">
        <v>1170</v>
      </c>
      <c r="N137" s="27" t="n">
        <v>1114</v>
      </c>
      <c r="O137" s="34" t="n">
        <f aca="false">N137/(G137*0.5)</f>
        <v>40.5090909090909</v>
      </c>
      <c r="P137" s="27" t="n">
        <v>0</v>
      </c>
      <c r="Q137" s="27" t="n">
        <v>1</v>
      </c>
      <c r="R137" s="27" t="n">
        <v>0</v>
      </c>
      <c r="S137" s="29" t="n">
        <f aca="false">M137*AF137+O137+Q137+R137</f>
        <v>406.549090909091</v>
      </c>
      <c r="T137" s="59" t="n">
        <f aca="false">S137</f>
        <v>406.549090909091</v>
      </c>
      <c r="U137" s="29" t="n">
        <v>203</v>
      </c>
      <c r="V137" s="30" t="n">
        <f aca="false">CEILING(ROUND(0.01*M137,1)-0.2,0.5)</f>
        <v>11.5</v>
      </c>
      <c r="W137" s="29" t="n">
        <v>419</v>
      </c>
      <c r="X137" s="29" t="n">
        <f aca="false">W137</f>
        <v>419</v>
      </c>
      <c r="Y137" s="29" t="n">
        <v>209</v>
      </c>
      <c r="Z137" s="31" t="n">
        <v>43101</v>
      </c>
      <c r="AA137" s="31" t="n">
        <v>43465</v>
      </c>
      <c r="AB137" s="35"/>
      <c r="AC137" s="3"/>
      <c r="AD137" s="3"/>
      <c r="AE137" s="118"/>
      <c r="AF137" s="3" t="str">
        <f aca="false">IF(J137="普通","0.312","0.364")</f>
        <v>0.312</v>
      </c>
      <c r="AH137" s="88"/>
    </row>
    <row r="138" customFormat="false" ht="27" hidden="false" customHeight="true" outlineLevel="0" collapsed="false">
      <c r="A138" s="26"/>
      <c r="B138" s="124"/>
      <c r="C138" s="28" t="s">
        <v>891</v>
      </c>
      <c r="D138" s="28" t="s">
        <v>892</v>
      </c>
      <c r="E138" s="32" t="n">
        <v>0.416666666666667</v>
      </c>
      <c r="F138" s="28" t="s">
        <v>893</v>
      </c>
      <c r="G138" s="27" t="n">
        <v>55</v>
      </c>
      <c r="H138" s="113" t="s">
        <v>38</v>
      </c>
      <c r="I138" s="113" t="s">
        <v>39</v>
      </c>
      <c r="J138" s="28" t="s">
        <v>40</v>
      </c>
      <c r="K138" s="28" t="s">
        <v>56</v>
      </c>
      <c r="L138" s="113" t="s">
        <v>42</v>
      </c>
      <c r="M138" s="27" t="n">
        <v>1170</v>
      </c>
      <c r="N138" s="27" t="n">
        <v>1114</v>
      </c>
      <c r="O138" s="34" t="n">
        <f aca="false">N138/(G138*0.45)</f>
        <v>45.010101010101</v>
      </c>
      <c r="P138" s="27" t="n">
        <v>0</v>
      </c>
      <c r="Q138" s="27" t="n">
        <v>1</v>
      </c>
      <c r="R138" s="27" t="n">
        <v>0</v>
      </c>
      <c r="S138" s="29" t="n">
        <f aca="false">M138*AF138+O138+Q138+R138</f>
        <v>471.890101010101</v>
      </c>
      <c r="T138" s="59" t="n">
        <f aca="false">S138</f>
        <v>471.890101010101</v>
      </c>
      <c r="U138" s="29" t="n">
        <f aca="false">S138/2</f>
        <v>235.945050505051</v>
      </c>
      <c r="V138" s="30" t="n">
        <f aca="false">CEILING(ROUND(0.01*M138,1)-0.2,0.5)</f>
        <v>11.5</v>
      </c>
      <c r="W138" s="29" t="n">
        <v>484</v>
      </c>
      <c r="X138" s="29" t="n">
        <f aca="false">W138</f>
        <v>484</v>
      </c>
      <c r="Y138" s="29" t="n">
        <v>241</v>
      </c>
      <c r="Z138" s="31" t="n">
        <v>43101</v>
      </c>
      <c r="AA138" s="31" t="n">
        <v>43465</v>
      </c>
      <c r="AB138" s="35"/>
      <c r="AC138" s="3"/>
      <c r="AD138" s="3"/>
      <c r="AE138" s="118"/>
      <c r="AF138" s="3" t="str">
        <f aca="false">IF(J138="普通","0.312","0.364")</f>
        <v>0.364</v>
      </c>
      <c r="AH138" s="88"/>
    </row>
    <row r="139" customFormat="false" ht="27" hidden="false" customHeight="true" outlineLevel="0" collapsed="false">
      <c r="A139" s="26"/>
      <c r="B139" s="124" t="n">
        <v>7</v>
      </c>
      <c r="C139" s="28" t="s">
        <v>206</v>
      </c>
      <c r="D139" s="28" t="s">
        <v>894</v>
      </c>
      <c r="E139" s="32" t="n">
        <v>0.479166666666667</v>
      </c>
      <c r="F139" s="28" t="s">
        <v>530</v>
      </c>
      <c r="G139" s="27" t="n">
        <v>55</v>
      </c>
      <c r="H139" s="113" t="s">
        <v>38</v>
      </c>
      <c r="I139" s="113" t="s">
        <v>39</v>
      </c>
      <c r="J139" s="28" t="s">
        <v>126</v>
      </c>
      <c r="K139" s="28" t="s">
        <v>56</v>
      </c>
      <c r="L139" s="113" t="s">
        <v>42</v>
      </c>
      <c r="M139" s="27" t="n">
        <v>1055</v>
      </c>
      <c r="N139" s="27" t="n">
        <v>752</v>
      </c>
      <c r="O139" s="34" t="n">
        <f aca="false">N139/(G139*0.5)</f>
        <v>27.3454545454545</v>
      </c>
      <c r="P139" s="27" t="n">
        <v>0</v>
      </c>
      <c r="Q139" s="27" t="n">
        <v>1</v>
      </c>
      <c r="R139" s="27" t="n">
        <v>0</v>
      </c>
      <c r="S139" s="29" t="n">
        <f aca="false">M139*AF139+O139+Q139+R139</f>
        <v>357.505454545455</v>
      </c>
      <c r="T139" s="59" t="n">
        <f aca="false">S139</f>
        <v>357.505454545455</v>
      </c>
      <c r="U139" s="29" t="n">
        <f aca="false">S139/2</f>
        <v>178.752727272727</v>
      </c>
      <c r="V139" s="30" t="n">
        <f aca="false">CEILING(ROUND(0.01*M139,1)-0.2,0.5)</f>
        <v>10.5</v>
      </c>
      <c r="W139" s="29" t="n">
        <v>369</v>
      </c>
      <c r="X139" s="29" t="n">
        <f aca="false">W139</f>
        <v>369</v>
      </c>
      <c r="Y139" s="29" t="n">
        <v>184</v>
      </c>
      <c r="Z139" s="31" t="n">
        <v>43101</v>
      </c>
      <c r="AA139" s="31" t="n">
        <v>43465</v>
      </c>
      <c r="AB139" s="35"/>
      <c r="AC139" s="3"/>
      <c r="AD139" s="3"/>
      <c r="AE139" s="118"/>
      <c r="AF139" s="3" t="str">
        <f aca="false">IF(J139="普通","0.312","0.364")</f>
        <v>0.312</v>
      </c>
      <c r="AH139" s="88"/>
    </row>
    <row r="140" customFormat="false" ht="27" hidden="false" customHeight="true" outlineLevel="0" collapsed="false">
      <c r="A140" s="26"/>
      <c r="B140" s="124"/>
      <c r="C140" s="28" t="s">
        <v>206</v>
      </c>
      <c r="D140" s="28" t="s">
        <v>894</v>
      </c>
      <c r="E140" s="32" t="n">
        <v>0.479166666666667</v>
      </c>
      <c r="F140" s="28" t="s">
        <v>530</v>
      </c>
      <c r="G140" s="27" t="n">
        <v>55</v>
      </c>
      <c r="H140" s="113" t="s">
        <v>38</v>
      </c>
      <c r="I140" s="113" t="s">
        <v>39</v>
      </c>
      <c r="J140" s="28" t="s">
        <v>40</v>
      </c>
      <c r="K140" s="28" t="s">
        <v>56</v>
      </c>
      <c r="L140" s="113" t="s">
        <v>42</v>
      </c>
      <c r="M140" s="27" t="n">
        <v>1055</v>
      </c>
      <c r="N140" s="27" t="n">
        <v>752</v>
      </c>
      <c r="O140" s="34" t="n">
        <f aca="false">N140/(G140*0.45)</f>
        <v>30.3838383838384</v>
      </c>
      <c r="P140" s="27" t="n">
        <v>0</v>
      </c>
      <c r="Q140" s="27" t="n">
        <v>1</v>
      </c>
      <c r="R140" s="27" t="n">
        <v>0</v>
      </c>
      <c r="S140" s="29" t="n">
        <f aca="false">M140*AF140+O140+Q140+R140</f>
        <v>415.403838383838</v>
      </c>
      <c r="T140" s="59" t="n">
        <f aca="false">S140</f>
        <v>415.403838383838</v>
      </c>
      <c r="U140" s="29" t="n">
        <v>207</v>
      </c>
      <c r="V140" s="30" t="n">
        <f aca="false">CEILING(ROUND(0.01*M140,1)-0.2,0.5)</f>
        <v>10.5</v>
      </c>
      <c r="W140" s="29" t="n">
        <f aca="false">S140+V140</f>
        <v>425.903838383838</v>
      </c>
      <c r="X140" s="29" t="n">
        <f aca="false">W140</f>
        <v>425.903838383838</v>
      </c>
      <c r="Y140" s="29" t="n">
        <f aca="false">X140/2</f>
        <v>212.951919191919</v>
      </c>
      <c r="Z140" s="31" t="n">
        <v>43101</v>
      </c>
      <c r="AA140" s="31" t="n">
        <v>43465</v>
      </c>
      <c r="AB140" s="35"/>
      <c r="AC140" s="3"/>
      <c r="AD140" s="3"/>
      <c r="AE140" s="118"/>
      <c r="AF140" s="3" t="str">
        <f aca="false">IF(J140="普通","0.312","0.364")</f>
        <v>0.364</v>
      </c>
      <c r="AH140" s="88"/>
    </row>
    <row r="141" customFormat="false" ht="27" hidden="false" customHeight="true" outlineLevel="0" collapsed="false">
      <c r="A141" s="26"/>
      <c r="B141" s="124" t="n">
        <v>8</v>
      </c>
      <c r="C141" s="28" t="s">
        <v>895</v>
      </c>
      <c r="D141" s="28" t="s">
        <v>896</v>
      </c>
      <c r="E141" s="27" t="s">
        <v>897</v>
      </c>
      <c r="F141" s="28" t="s">
        <v>898</v>
      </c>
      <c r="G141" s="27" t="n">
        <v>55</v>
      </c>
      <c r="H141" s="113" t="s">
        <v>38</v>
      </c>
      <c r="I141" s="113" t="s">
        <v>39</v>
      </c>
      <c r="J141" s="28" t="s">
        <v>126</v>
      </c>
      <c r="K141" s="28" t="s">
        <v>56</v>
      </c>
      <c r="L141" s="113" t="s">
        <v>42</v>
      </c>
      <c r="M141" s="27" t="n">
        <v>998</v>
      </c>
      <c r="N141" s="27" t="n">
        <v>857</v>
      </c>
      <c r="O141" s="34" t="n">
        <f aca="false">N141/(G141*0.5)</f>
        <v>31.1636363636364</v>
      </c>
      <c r="P141" s="27" t="n">
        <v>0</v>
      </c>
      <c r="Q141" s="27" t="n">
        <v>1</v>
      </c>
      <c r="R141" s="27" t="n">
        <v>0</v>
      </c>
      <c r="S141" s="29" t="n">
        <f aca="false">M141*AF141+O141+Q141+R141</f>
        <v>343.539636363636</v>
      </c>
      <c r="T141" s="59" t="n">
        <f aca="false">S141</f>
        <v>343.539636363636</v>
      </c>
      <c r="U141" s="29" t="n">
        <f aca="false">S141/2</f>
        <v>171.769818181818</v>
      </c>
      <c r="V141" s="30" t="n">
        <f aca="false">CEILING(ROUND(0.01*M141,1)-0.2,0.5)</f>
        <v>10</v>
      </c>
      <c r="W141" s="29" t="n">
        <f aca="false">S141+V141</f>
        <v>353.539636363636</v>
      </c>
      <c r="X141" s="29" t="n">
        <f aca="false">W141</f>
        <v>353.539636363636</v>
      </c>
      <c r="Y141" s="29" t="n">
        <f aca="false">X141/2</f>
        <v>176.769818181818</v>
      </c>
      <c r="Z141" s="31" t="n">
        <v>43101</v>
      </c>
      <c r="AA141" s="31" t="n">
        <v>43465</v>
      </c>
      <c r="AB141" s="35"/>
      <c r="AC141" s="3"/>
      <c r="AD141" s="3"/>
      <c r="AE141" s="118"/>
      <c r="AF141" s="3" t="str">
        <f aca="false">IF(J141="普通","0.312","0.364")</f>
        <v>0.312</v>
      </c>
      <c r="AH141" s="88"/>
    </row>
    <row r="142" customFormat="false" ht="27" hidden="false" customHeight="true" outlineLevel="0" collapsed="false">
      <c r="A142" s="26"/>
      <c r="B142" s="124"/>
      <c r="C142" s="28" t="s">
        <v>895</v>
      </c>
      <c r="D142" s="28" t="s">
        <v>896</v>
      </c>
      <c r="E142" s="27" t="s">
        <v>897</v>
      </c>
      <c r="F142" s="28" t="s">
        <v>898</v>
      </c>
      <c r="G142" s="27" t="n">
        <v>55</v>
      </c>
      <c r="H142" s="113" t="s">
        <v>38</v>
      </c>
      <c r="I142" s="113" t="s">
        <v>39</v>
      </c>
      <c r="J142" s="28" t="s">
        <v>40</v>
      </c>
      <c r="K142" s="28" t="s">
        <v>56</v>
      </c>
      <c r="L142" s="113" t="s">
        <v>42</v>
      </c>
      <c r="M142" s="27" t="n">
        <v>998</v>
      </c>
      <c r="N142" s="27" t="n">
        <v>857</v>
      </c>
      <c r="O142" s="34" t="n">
        <f aca="false">N142/(G142*0.45)</f>
        <v>34.6262626262626</v>
      </c>
      <c r="P142" s="27" t="n">
        <v>0</v>
      </c>
      <c r="Q142" s="27" t="n">
        <v>1</v>
      </c>
      <c r="R142" s="27" t="n">
        <v>0</v>
      </c>
      <c r="S142" s="29" t="n">
        <f aca="false">M142*AF142+O142+Q142+R142</f>
        <v>398.898262626263</v>
      </c>
      <c r="T142" s="59" t="n">
        <f aca="false">S142</f>
        <v>398.898262626263</v>
      </c>
      <c r="U142" s="29" t="n">
        <v>199</v>
      </c>
      <c r="V142" s="30" t="n">
        <f aca="false">CEILING(ROUND(0.01*M142,1)-0.2,0.5)</f>
        <v>10</v>
      </c>
      <c r="W142" s="29" t="n">
        <f aca="false">S142+V142</f>
        <v>408.898262626263</v>
      </c>
      <c r="X142" s="29" t="n">
        <f aca="false">W142</f>
        <v>408.898262626263</v>
      </c>
      <c r="Y142" s="29" t="n">
        <f aca="false">X142/2</f>
        <v>204.449131313131</v>
      </c>
      <c r="Z142" s="31" t="n">
        <v>43101</v>
      </c>
      <c r="AA142" s="31" t="n">
        <v>43465</v>
      </c>
      <c r="AB142" s="35"/>
      <c r="AC142" s="3"/>
      <c r="AD142" s="3"/>
      <c r="AE142" s="118"/>
      <c r="AF142" s="3" t="str">
        <f aca="false">IF(J142="普通","0.312","0.364")</f>
        <v>0.364</v>
      </c>
      <c r="AH142" s="88"/>
    </row>
    <row r="143" customFormat="false" ht="27" hidden="false" customHeight="true" outlineLevel="0" collapsed="false">
      <c r="A143" s="26"/>
      <c r="B143" s="124" t="n">
        <v>9</v>
      </c>
      <c r="C143" s="28" t="s">
        <v>895</v>
      </c>
      <c r="D143" s="28" t="s">
        <v>899</v>
      </c>
      <c r="E143" s="32" t="n">
        <v>0.416666666666667</v>
      </c>
      <c r="F143" s="28" t="s">
        <v>898</v>
      </c>
      <c r="G143" s="27" t="n">
        <v>55</v>
      </c>
      <c r="H143" s="113" t="s">
        <v>38</v>
      </c>
      <c r="I143" s="113" t="s">
        <v>39</v>
      </c>
      <c r="J143" s="28" t="s">
        <v>126</v>
      </c>
      <c r="K143" s="28" t="s">
        <v>56</v>
      </c>
      <c r="L143" s="113" t="s">
        <v>42</v>
      </c>
      <c r="M143" s="27" t="n">
        <v>998</v>
      </c>
      <c r="N143" s="27" t="n">
        <v>852</v>
      </c>
      <c r="O143" s="34" t="n">
        <f aca="false">N143/(G143*0.5)</f>
        <v>30.9818181818182</v>
      </c>
      <c r="P143" s="27" t="n">
        <v>0</v>
      </c>
      <c r="Q143" s="27" t="n">
        <v>1</v>
      </c>
      <c r="R143" s="27" t="n">
        <v>0</v>
      </c>
      <c r="S143" s="29" t="n">
        <f aca="false">M143*AF143+O143+Q143+R143</f>
        <v>343.357818181818</v>
      </c>
      <c r="T143" s="59" t="n">
        <f aca="false">S143</f>
        <v>343.357818181818</v>
      </c>
      <c r="U143" s="29" t="n">
        <v>171</v>
      </c>
      <c r="V143" s="30" t="n">
        <f aca="false">CEILING(ROUND(0.01*M143,1)-0.2,0.5)</f>
        <v>10</v>
      </c>
      <c r="W143" s="29" t="n">
        <f aca="false">S143+V143</f>
        <v>353.357818181818</v>
      </c>
      <c r="X143" s="29" t="n">
        <f aca="false">W143</f>
        <v>353.357818181818</v>
      </c>
      <c r="Y143" s="29" t="n">
        <v>176</v>
      </c>
      <c r="Z143" s="31" t="n">
        <v>43101</v>
      </c>
      <c r="AA143" s="31" t="n">
        <v>43465</v>
      </c>
      <c r="AB143" s="35"/>
      <c r="AC143" s="3"/>
      <c r="AD143" s="3"/>
      <c r="AE143" s="118"/>
      <c r="AF143" s="3" t="str">
        <f aca="false">IF(J143="普通","0.312","0.364")</f>
        <v>0.312</v>
      </c>
      <c r="AH143" s="88"/>
    </row>
    <row r="144" customFormat="false" ht="27" hidden="false" customHeight="true" outlineLevel="0" collapsed="false">
      <c r="A144" s="26"/>
      <c r="B144" s="124"/>
      <c r="C144" s="28" t="s">
        <v>895</v>
      </c>
      <c r="D144" s="28" t="s">
        <v>899</v>
      </c>
      <c r="E144" s="32" t="n">
        <v>0.416666666666667</v>
      </c>
      <c r="F144" s="28" t="s">
        <v>898</v>
      </c>
      <c r="G144" s="27" t="n">
        <v>55</v>
      </c>
      <c r="H144" s="113" t="s">
        <v>38</v>
      </c>
      <c r="I144" s="113" t="s">
        <v>39</v>
      </c>
      <c r="J144" s="28" t="s">
        <v>40</v>
      </c>
      <c r="K144" s="28" t="s">
        <v>56</v>
      </c>
      <c r="L144" s="113" t="s">
        <v>42</v>
      </c>
      <c r="M144" s="27" t="n">
        <v>998</v>
      </c>
      <c r="N144" s="27" t="n">
        <v>852</v>
      </c>
      <c r="O144" s="34" t="n">
        <f aca="false">N144/(G144*0.45)</f>
        <v>34.4242424242424</v>
      </c>
      <c r="P144" s="27" t="n">
        <v>0</v>
      </c>
      <c r="Q144" s="27" t="n">
        <v>1</v>
      </c>
      <c r="R144" s="27" t="n">
        <v>0</v>
      </c>
      <c r="S144" s="29" t="n">
        <f aca="false">M144*AF144+O144+Q144+R144</f>
        <v>398.696242424242</v>
      </c>
      <c r="T144" s="59" t="n">
        <f aca="false">S144</f>
        <v>398.696242424242</v>
      </c>
      <c r="U144" s="29" t="n">
        <v>199</v>
      </c>
      <c r="V144" s="30" t="n">
        <f aca="false">CEILING(ROUND(0.01*M144,1)-0.2,0.5)</f>
        <v>10</v>
      </c>
      <c r="W144" s="29" t="n">
        <f aca="false">S144+V144</f>
        <v>408.696242424242</v>
      </c>
      <c r="X144" s="29" t="n">
        <f aca="false">W144</f>
        <v>408.696242424242</v>
      </c>
      <c r="Y144" s="29" t="n">
        <f aca="false">X144/2</f>
        <v>204.348121212121</v>
      </c>
      <c r="Z144" s="31" t="n">
        <v>43101</v>
      </c>
      <c r="AA144" s="31" t="n">
        <v>43465</v>
      </c>
      <c r="AB144" s="35"/>
      <c r="AC144" s="3"/>
      <c r="AD144" s="3"/>
      <c r="AE144" s="118"/>
      <c r="AF144" s="3" t="str">
        <f aca="false">IF(J144="普通","0.312","0.364")</f>
        <v>0.364</v>
      </c>
      <c r="AH144" s="88"/>
    </row>
    <row r="145" customFormat="false" ht="27" hidden="false" customHeight="true" outlineLevel="0" collapsed="false">
      <c r="A145" s="26"/>
      <c r="B145" s="124" t="n">
        <v>10</v>
      </c>
      <c r="C145" s="28" t="s">
        <v>900</v>
      </c>
      <c r="D145" s="28" t="s">
        <v>901</v>
      </c>
      <c r="E145" s="32" t="n">
        <v>0.472222222222222</v>
      </c>
      <c r="F145" s="28" t="s">
        <v>902</v>
      </c>
      <c r="G145" s="27" t="n">
        <v>55</v>
      </c>
      <c r="H145" s="113" t="s">
        <v>38</v>
      </c>
      <c r="I145" s="113" t="s">
        <v>39</v>
      </c>
      <c r="J145" s="28" t="s">
        <v>126</v>
      </c>
      <c r="K145" s="28" t="s">
        <v>56</v>
      </c>
      <c r="L145" s="113" t="s">
        <v>42</v>
      </c>
      <c r="M145" s="27" t="n">
        <v>1600</v>
      </c>
      <c r="N145" s="27" t="n">
        <v>2133</v>
      </c>
      <c r="O145" s="34" t="n">
        <f aca="false">N145/(G145*0.5)</f>
        <v>77.5636363636364</v>
      </c>
      <c r="P145" s="27" t="n">
        <v>0</v>
      </c>
      <c r="Q145" s="27" t="n">
        <v>1</v>
      </c>
      <c r="R145" s="27" t="n">
        <v>0</v>
      </c>
      <c r="S145" s="29" t="n">
        <f aca="false">M145*AF145+O145+Q145+R145</f>
        <v>577.763636363636</v>
      </c>
      <c r="T145" s="59" t="n">
        <f aca="false">S145</f>
        <v>577.763636363636</v>
      </c>
      <c r="U145" s="29" t="n">
        <f aca="false">S145/2</f>
        <v>288.881818181818</v>
      </c>
      <c r="V145" s="30" t="n">
        <f aca="false">CEILING(ROUND(0.01*M145,1)-0.2,0.5)</f>
        <v>16</v>
      </c>
      <c r="W145" s="29" t="n">
        <f aca="false">S145+V145</f>
        <v>593.763636363636</v>
      </c>
      <c r="X145" s="29" t="n">
        <f aca="false">W145</f>
        <v>593.763636363636</v>
      </c>
      <c r="Y145" s="29" t="n">
        <f aca="false">X145/2</f>
        <v>296.881818181818</v>
      </c>
      <c r="Z145" s="31" t="n">
        <v>43101</v>
      </c>
      <c r="AA145" s="31" t="n">
        <v>43465</v>
      </c>
      <c r="AB145" s="35"/>
      <c r="AC145" s="3"/>
      <c r="AD145" s="3"/>
      <c r="AE145" s="118"/>
      <c r="AF145" s="3" t="str">
        <f aca="false">IF(J145="普通","0.312","0.364")</f>
        <v>0.312</v>
      </c>
      <c r="AH145" s="88"/>
    </row>
    <row r="146" customFormat="false" ht="27" hidden="false" customHeight="true" outlineLevel="0" collapsed="false">
      <c r="A146" s="26"/>
      <c r="B146" s="124"/>
      <c r="C146" s="28" t="s">
        <v>900</v>
      </c>
      <c r="D146" s="28" t="s">
        <v>901</v>
      </c>
      <c r="E146" s="32" t="n">
        <v>0.472222222222222</v>
      </c>
      <c r="F146" s="28" t="s">
        <v>902</v>
      </c>
      <c r="G146" s="27" t="n">
        <v>55</v>
      </c>
      <c r="H146" s="113" t="s">
        <v>38</v>
      </c>
      <c r="I146" s="113" t="s">
        <v>39</v>
      </c>
      <c r="J146" s="28" t="s">
        <v>40</v>
      </c>
      <c r="K146" s="28" t="s">
        <v>56</v>
      </c>
      <c r="L146" s="113" t="s">
        <v>42</v>
      </c>
      <c r="M146" s="27" t="n">
        <v>1600</v>
      </c>
      <c r="N146" s="27" t="n">
        <v>2133</v>
      </c>
      <c r="O146" s="34" t="n">
        <f aca="false">N146/(G146*0.45)</f>
        <v>86.1818181818182</v>
      </c>
      <c r="P146" s="27" t="n">
        <v>0</v>
      </c>
      <c r="Q146" s="27" t="n">
        <v>1</v>
      </c>
      <c r="R146" s="27" t="n">
        <v>0</v>
      </c>
      <c r="S146" s="29" t="n">
        <f aca="false">M146*AF146+O146+Q146+R146</f>
        <v>669.581818181818</v>
      </c>
      <c r="T146" s="59" t="n">
        <f aca="false">S146</f>
        <v>669.581818181818</v>
      </c>
      <c r="U146" s="29" t="n">
        <f aca="false">S146/2</f>
        <v>334.790909090909</v>
      </c>
      <c r="V146" s="30" t="n">
        <f aca="false">CEILING(ROUND(0.01*M146,1)-0.2,0.5)</f>
        <v>16</v>
      </c>
      <c r="W146" s="29" t="n">
        <f aca="false">S146+V146</f>
        <v>685.581818181818</v>
      </c>
      <c r="X146" s="29" t="n">
        <f aca="false">W146</f>
        <v>685.581818181818</v>
      </c>
      <c r="Y146" s="29" t="n">
        <f aca="false">X146/2</f>
        <v>342.790909090909</v>
      </c>
      <c r="Z146" s="31" t="n">
        <v>43101</v>
      </c>
      <c r="AA146" s="31" t="n">
        <v>43465</v>
      </c>
      <c r="AB146" s="35"/>
      <c r="AC146" s="3"/>
      <c r="AD146" s="3"/>
      <c r="AE146" s="118"/>
      <c r="AF146" s="3" t="str">
        <f aca="false">IF(J146="普通","0.312","0.364")</f>
        <v>0.364</v>
      </c>
      <c r="AH146" s="88"/>
    </row>
    <row r="147" customFormat="false" ht="27" hidden="false" customHeight="true" outlineLevel="0" collapsed="false">
      <c r="A147" s="26"/>
      <c r="B147" s="124" t="n">
        <v>11</v>
      </c>
      <c r="C147" s="28" t="s">
        <v>34</v>
      </c>
      <c r="D147" s="28" t="s">
        <v>903</v>
      </c>
      <c r="E147" s="32" t="n">
        <v>0.4375</v>
      </c>
      <c r="F147" s="28" t="s">
        <v>719</v>
      </c>
      <c r="G147" s="27" t="n">
        <v>55</v>
      </c>
      <c r="H147" s="113" t="s">
        <v>38</v>
      </c>
      <c r="I147" s="113" t="s">
        <v>39</v>
      </c>
      <c r="J147" s="28" t="s">
        <v>126</v>
      </c>
      <c r="K147" s="28" t="s">
        <v>56</v>
      </c>
      <c r="L147" s="113" t="s">
        <v>42</v>
      </c>
      <c r="M147" s="27" t="n">
        <v>700</v>
      </c>
      <c r="N147" s="27" t="n">
        <v>367</v>
      </c>
      <c r="O147" s="34" t="n">
        <f aca="false">N147/(G147*0.5)</f>
        <v>13.3454545454545</v>
      </c>
      <c r="P147" s="27" t="n">
        <v>0</v>
      </c>
      <c r="Q147" s="27" t="n">
        <v>1</v>
      </c>
      <c r="R147" s="27" t="n">
        <v>0</v>
      </c>
      <c r="S147" s="29" t="n">
        <f aca="false">M147*AF147+O147+Q147+R147</f>
        <v>232.745454545455</v>
      </c>
      <c r="T147" s="59" t="n">
        <f aca="false">S147</f>
        <v>232.745454545455</v>
      </c>
      <c r="U147" s="29" t="n">
        <v>116</v>
      </c>
      <c r="V147" s="30" t="n">
        <f aca="false">CEILING(ROUND(0.01*M147,1)-0.2,0.5)</f>
        <v>7</v>
      </c>
      <c r="W147" s="29" t="n">
        <f aca="false">S147+V147</f>
        <v>239.745454545455</v>
      </c>
      <c r="X147" s="29" t="n">
        <f aca="false">W147</f>
        <v>239.745454545455</v>
      </c>
      <c r="Y147" s="29" t="n">
        <f aca="false">X147/2</f>
        <v>119.872727272727</v>
      </c>
      <c r="Z147" s="31" t="n">
        <v>43101</v>
      </c>
      <c r="AA147" s="31" t="n">
        <v>43465</v>
      </c>
      <c r="AB147" s="35"/>
      <c r="AC147" s="3"/>
      <c r="AD147" s="3"/>
      <c r="AE147" s="118"/>
      <c r="AF147" s="3" t="str">
        <f aca="false">IF(J147="普通","0.312","0.364")</f>
        <v>0.312</v>
      </c>
      <c r="AH147" s="88"/>
    </row>
    <row r="148" customFormat="false" ht="27" hidden="false" customHeight="true" outlineLevel="0" collapsed="false">
      <c r="A148" s="26"/>
      <c r="B148" s="124"/>
      <c r="C148" s="28" t="s">
        <v>34</v>
      </c>
      <c r="D148" s="28" t="s">
        <v>903</v>
      </c>
      <c r="E148" s="32" t="n">
        <v>0.4375</v>
      </c>
      <c r="F148" s="28" t="s">
        <v>719</v>
      </c>
      <c r="G148" s="27" t="n">
        <v>55</v>
      </c>
      <c r="H148" s="113" t="s">
        <v>38</v>
      </c>
      <c r="I148" s="113" t="s">
        <v>39</v>
      </c>
      <c r="J148" s="28" t="s">
        <v>40</v>
      </c>
      <c r="K148" s="28" t="s">
        <v>56</v>
      </c>
      <c r="L148" s="113" t="s">
        <v>42</v>
      </c>
      <c r="M148" s="27" t="n">
        <v>700</v>
      </c>
      <c r="N148" s="27" t="n">
        <v>367</v>
      </c>
      <c r="O148" s="34" t="n">
        <f aca="false">N148/(G148*0.45)</f>
        <v>14.8282828282828</v>
      </c>
      <c r="P148" s="27" t="n">
        <v>0</v>
      </c>
      <c r="Q148" s="27" t="n">
        <v>1</v>
      </c>
      <c r="R148" s="27" t="n">
        <v>0</v>
      </c>
      <c r="S148" s="29" t="n">
        <f aca="false">M148*AF148+O148+Q148+R148</f>
        <v>270.628282828283</v>
      </c>
      <c r="T148" s="59" t="n">
        <f aca="false">S148</f>
        <v>270.628282828283</v>
      </c>
      <c r="U148" s="29" t="n">
        <v>135</v>
      </c>
      <c r="V148" s="30" t="n">
        <f aca="false">CEILING(ROUND(0.01*M148,1)-0.2,0.5)</f>
        <v>7</v>
      </c>
      <c r="W148" s="29" t="n">
        <f aca="false">S148+V148</f>
        <v>277.628282828283</v>
      </c>
      <c r="X148" s="29" t="n">
        <f aca="false">W148</f>
        <v>277.628282828283</v>
      </c>
      <c r="Y148" s="29" t="n">
        <f aca="false">X148/2</f>
        <v>138.814141414141</v>
      </c>
      <c r="Z148" s="31" t="n">
        <v>43101</v>
      </c>
      <c r="AA148" s="31" t="n">
        <v>43465</v>
      </c>
      <c r="AB148" s="35"/>
      <c r="AC148" s="3"/>
      <c r="AD148" s="3"/>
      <c r="AE148" s="118"/>
      <c r="AF148" s="3" t="str">
        <f aca="false">IF(J148="普通","0.312","0.364")</f>
        <v>0.364</v>
      </c>
      <c r="AH148" s="88"/>
    </row>
    <row r="149" customFormat="false" ht="27" hidden="false" customHeight="true" outlineLevel="0" collapsed="false">
      <c r="A149" s="26"/>
      <c r="B149" s="124" t="n">
        <v>12</v>
      </c>
      <c r="C149" s="28" t="s">
        <v>638</v>
      </c>
      <c r="D149" s="28" t="s">
        <v>904</v>
      </c>
      <c r="E149" s="32" t="n">
        <v>0.6875</v>
      </c>
      <c r="F149" s="28" t="s">
        <v>905</v>
      </c>
      <c r="G149" s="27" t="n">
        <v>38</v>
      </c>
      <c r="H149" s="113" t="s">
        <v>38</v>
      </c>
      <c r="I149" s="113" t="s">
        <v>39</v>
      </c>
      <c r="J149" s="28" t="s">
        <v>126</v>
      </c>
      <c r="K149" s="113" t="s">
        <v>299</v>
      </c>
      <c r="L149" s="113" t="s">
        <v>42</v>
      </c>
      <c r="M149" s="27" t="n">
        <v>880</v>
      </c>
      <c r="N149" s="27" t="n">
        <v>740</v>
      </c>
      <c r="O149" s="34" t="n">
        <f aca="false">N149/(G149*0.5)</f>
        <v>38.9473684210526</v>
      </c>
      <c r="P149" s="27" t="n">
        <v>0</v>
      </c>
      <c r="Q149" s="27" t="n">
        <v>1</v>
      </c>
      <c r="R149" s="27" t="n">
        <v>0</v>
      </c>
      <c r="S149" s="29" t="n">
        <f aca="false">M149*AF149+O149+Q149+R149</f>
        <v>314.507368421053</v>
      </c>
      <c r="T149" s="59" t="n">
        <f aca="false">S149</f>
        <v>314.507368421053</v>
      </c>
      <c r="U149" s="29" t="n">
        <v>157</v>
      </c>
      <c r="V149" s="30" t="n">
        <f aca="false">CEILING(ROUND(0.01*M149,1)-0.2,0.5)</f>
        <v>9</v>
      </c>
      <c r="W149" s="29" t="n">
        <f aca="false">S149+V149</f>
        <v>323.507368421053</v>
      </c>
      <c r="X149" s="29" t="n">
        <f aca="false">W149</f>
        <v>323.507368421053</v>
      </c>
      <c r="Y149" s="29" t="n">
        <v>161</v>
      </c>
      <c r="Z149" s="31" t="n">
        <v>43101</v>
      </c>
      <c r="AA149" s="31" t="n">
        <v>43465</v>
      </c>
      <c r="AB149" s="35"/>
      <c r="AC149" s="3"/>
      <c r="AD149" s="3"/>
      <c r="AE149" s="118"/>
      <c r="AF149" s="3" t="str">
        <f aca="false">IF(J149="普通","0.312","0.364")</f>
        <v>0.312</v>
      </c>
      <c r="AH149" s="88"/>
    </row>
    <row r="150" customFormat="false" ht="27" hidden="false" customHeight="true" outlineLevel="0" collapsed="false">
      <c r="A150" s="26"/>
      <c r="B150" s="124"/>
      <c r="C150" s="28" t="s">
        <v>638</v>
      </c>
      <c r="D150" s="28" t="s">
        <v>904</v>
      </c>
      <c r="E150" s="32" t="n">
        <v>0.6875</v>
      </c>
      <c r="F150" s="28" t="s">
        <v>905</v>
      </c>
      <c r="G150" s="27" t="n">
        <v>38</v>
      </c>
      <c r="H150" s="113" t="s">
        <v>38</v>
      </c>
      <c r="I150" s="113" t="s">
        <v>39</v>
      </c>
      <c r="J150" s="28" t="s">
        <v>40</v>
      </c>
      <c r="K150" s="113" t="s">
        <v>299</v>
      </c>
      <c r="L150" s="113" t="s">
        <v>42</v>
      </c>
      <c r="M150" s="27" t="n">
        <v>880</v>
      </c>
      <c r="N150" s="27" t="n">
        <v>740</v>
      </c>
      <c r="O150" s="34" t="n">
        <f aca="false">N150/(G150*0.45)</f>
        <v>43.2748538011696</v>
      </c>
      <c r="P150" s="27" t="n">
        <v>0</v>
      </c>
      <c r="Q150" s="27" t="n">
        <v>1</v>
      </c>
      <c r="R150" s="27" t="n">
        <v>0</v>
      </c>
      <c r="S150" s="29" t="n">
        <f aca="false">M150*AF150+O150+Q150+R150</f>
        <v>364.59485380117</v>
      </c>
      <c r="T150" s="59" t="n">
        <f aca="false">S150</f>
        <v>364.59485380117</v>
      </c>
      <c r="U150" s="29" t="n">
        <v>182</v>
      </c>
      <c r="V150" s="30" t="n">
        <f aca="false">CEILING(ROUND(0.01*M150,1)-0.2,0.5)</f>
        <v>9</v>
      </c>
      <c r="W150" s="29" t="n">
        <f aca="false">S150+V150</f>
        <v>373.59485380117</v>
      </c>
      <c r="X150" s="29" t="n">
        <f aca="false">W150</f>
        <v>373.59485380117</v>
      </c>
      <c r="Y150" s="29" t="n">
        <v>186</v>
      </c>
      <c r="Z150" s="31" t="n">
        <v>43101</v>
      </c>
      <c r="AA150" s="31" t="n">
        <v>43465</v>
      </c>
      <c r="AB150" s="35"/>
      <c r="AC150" s="3"/>
      <c r="AD150" s="3"/>
      <c r="AE150" s="118"/>
      <c r="AF150" s="3" t="str">
        <f aca="false">IF(J150="普通","0.312","0.364")</f>
        <v>0.364</v>
      </c>
      <c r="AH150" s="88"/>
    </row>
    <row r="151" customFormat="false" ht="27" hidden="false" customHeight="true" outlineLevel="0" collapsed="false">
      <c r="A151" s="26" t="s">
        <v>457</v>
      </c>
      <c r="B151" s="124" t="n">
        <v>1</v>
      </c>
      <c r="C151" s="128" t="s">
        <v>906</v>
      </c>
      <c r="D151" s="28" t="s">
        <v>907</v>
      </c>
      <c r="E151" s="32" t="n">
        <v>0.395833333333333</v>
      </c>
      <c r="F151" s="28" t="s">
        <v>908</v>
      </c>
      <c r="G151" s="27" t="n">
        <v>46</v>
      </c>
      <c r="H151" s="28" t="s">
        <v>38</v>
      </c>
      <c r="I151" s="28" t="s">
        <v>39</v>
      </c>
      <c r="J151" s="28" t="s">
        <v>40</v>
      </c>
      <c r="K151" s="28" t="s">
        <v>56</v>
      </c>
      <c r="L151" s="28" t="s">
        <v>42</v>
      </c>
      <c r="M151" s="79" t="n">
        <v>1250</v>
      </c>
      <c r="N151" s="27" t="n">
        <v>1353</v>
      </c>
      <c r="O151" s="30" t="n">
        <f aca="false">N151/G151/0.45</f>
        <v>65.3623188405797</v>
      </c>
      <c r="P151" s="27" t="n">
        <v>0</v>
      </c>
      <c r="Q151" s="27" t="n">
        <v>1</v>
      </c>
      <c r="R151" s="27" t="n">
        <v>0</v>
      </c>
      <c r="S151" s="29" t="n">
        <f aca="false">M151*AF151+O151+Q151+R151</f>
        <v>521.36231884058</v>
      </c>
      <c r="T151" s="27" t="n">
        <v>520</v>
      </c>
      <c r="U151" s="59" t="n">
        <f aca="false">T151/2</f>
        <v>260</v>
      </c>
      <c r="V151" s="30" t="n">
        <f aca="false">CEILING(ROUND(0.01*M151,1)-0.2,0.5)</f>
        <v>12.5</v>
      </c>
      <c r="W151" s="29" t="n">
        <f aca="false">S151+V151</f>
        <v>533.86231884058</v>
      </c>
      <c r="X151" s="27" t="n">
        <v>530</v>
      </c>
      <c r="Y151" s="29" t="n">
        <f aca="false">X151/2</f>
        <v>265</v>
      </c>
      <c r="Z151" s="31" t="n">
        <v>43101</v>
      </c>
      <c r="AA151" s="31" t="n">
        <v>43465</v>
      </c>
      <c r="AB151" s="35"/>
      <c r="AC151" s="3"/>
      <c r="AD151" s="3"/>
      <c r="AE151" s="118"/>
      <c r="AF151" s="3" t="str">
        <f aca="false">IF(J151="普通","0.312","0.364")</f>
        <v>0.364</v>
      </c>
      <c r="AH151" s="88"/>
    </row>
    <row r="152" customFormat="false" ht="27" hidden="false" customHeight="true" outlineLevel="0" collapsed="false">
      <c r="A152" s="26"/>
      <c r="B152" s="124" t="n">
        <v>2</v>
      </c>
      <c r="C152" s="128" t="s">
        <v>206</v>
      </c>
      <c r="D152" s="28" t="s">
        <v>909</v>
      </c>
      <c r="E152" s="32" t="n">
        <v>0.659722222222222</v>
      </c>
      <c r="F152" s="28" t="s">
        <v>910</v>
      </c>
      <c r="G152" s="27" t="n">
        <v>45</v>
      </c>
      <c r="H152" s="28" t="s">
        <v>38</v>
      </c>
      <c r="I152" s="28" t="s">
        <v>39</v>
      </c>
      <c r="J152" s="28" t="s">
        <v>40</v>
      </c>
      <c r="K152" s="28" t="s">
        <v>56</v>
      </c>
      <c r="L152" s="28" t="s">
        <v>42</v>
      </c>
      <c r="M152" s="79" t="n">
        <v>650</v>
      </c>
      <c r="N152" s="27" t="n">
        <v>568</v>
      </c>
      <c r="O152" s="30" t="n">
        <f aca="false">N152/G152/0.45</f>
        <v>28.0493827160494</v>
      </c>
      <c r="P152" s="27" t="n">
        <v>0</v>
      </c>
      <c r="Q152" s="27" t="n">
        <v>1</v>
      </c>
      <c r="R152" s="27" t="n">
        <v>0</v>
      </c>
      <c r="S152" s="29" t="n">
        <f aca="false">M152*AF152+O152+Q152+R152</f>
        <v>265.649382716049</v>
      </c>
      <c r="T152" s="27" t="n">
        <v>266</v>
      </c>
      <c r="U152" s="59" t="n">
        <f aca="false">T152/2</f>
        <v>133</v>
      </c>
      <c r="V152" s="30" t="n">
        <f aca="false">CEILING(ROUND(0.01*M152,1)-0.2,0.5)</f>
        <v>6.5</v>
      </c>
      <c r="W152" s="29" t="n">
        <v>273</v>
      </c>
      <c r="X152" s="27" t="n">
        <v>270</v>
      </c>
      <c r="Y152" s="29" t="n">
        <f aca="false">X152/2</f>
        <v>135</v>
      </c>
      <c r="Z152" s="31" t="n">
        <v>43101</v>
      </c>
      <c r="AA152" s="31" t="n">
        <v>43465</v>
      </c>
      <c r="AB152" s="35"/>
      <c r="AC152" s="3"/>
      <c r="AD152" s="3"/>
      <c r="AE152" s="118"/>
      <c r="AF152" s="3" t="str">
        <f aca="false">IF(J152="普通","0.312","0.364")</f>
        <v>0.364</v>
      </c>
      <c r="AH152" s="88"/>
    </row>
    <row r="153" customFormat="false" ht="27" hidden="false" customHeight="true" outlineLevel="0" collapsed="false">
      <c r="A153" s="26"/>
      <c r="B153" s="124" t="n">
        <v>3</v>
      </c>
      <c r="C153" s="128" t="s">
        <v>206</v>
      </c>
      <c r="D153" s="28" t="s">
        <v>911</v>
      </c>
      <c r="E153" s="32" t="n">
        <v>0.479166666666667</v>
      </c>
      <c r="F153" s="28" t="s">
        <v>912</v>
      </c>
      <c r="G153" s="27" t="n">
        <v>42</v>
      </c>
      <c r="H153" s="28" t="s">
        <v>38</v>
      </c>
      <c r="I153" s="28" t="s">
        <v>39</v>
      </c>
      <c r="J153" s="28" t="s">
        <v>40</v>
      </c>
      <c r="K153" s="28" t="s">
        <v>56</v>
      </c>
      <c r="L153" s="28" t="s">
        <v>42</v>
      </c>
      <c r="M153" s="79" t="n">
        <v>2150</v>
      </c>
      <c r="N153" s="27" t="n">
        <v>2877</v>
      </c>
      <c r="O153" s="30" t="n">
        <f aca="false">N153/G153/0.45</f>
        <v>152.222222222222</v>
      </c>
      <c r="P153" s="27" t="n">
        <v>0</v>
      </c>
      <c r="Q153" s="27" t="n">
        <v>1</v>
      </c>
      <c r="R153" s="27" t="n">
        <v>0</v>
      </c>
      <c r="S153" s="29" t="n">
        <f aca="false">M153*AF153+O153+Q153+R153</f>
        <v>935.822222222222</v>
      </c>
      <c r="T153" s="27" t="n">
        <v>930</v>
      </c>
      <c r="U153" s="59" t="n">
        <f aca="false">T153/2</f>
        <v>465</v>
      </c>
      <c r="V153" s="30" t="n">
        <f aca="false">CEILING(ROUND(0.01*M153,1)-0.2,0.5)</f>
        <v>21.5</v>
      </c>
      <c r="W153" s="29" t="n">
        <v>958</v>
      </c>
      <c r="X153" s="27" t="n">
        <v>930</v>
      </c>
      <c r="Y153" s="29" t="n">
        <f aca="false">X153/2</f>
        <v>465</v>
      </c>
      <c r="Z153" s="31" t="n">
        <v>43101</v>
      </c>
      <c r="AA153" s="31" t="n">
        <v>43465</v>
      </c>
      <c r="AB153" s="35"/>
      <c r="AC153" s="3"/>
      <c r="AD153" s="3"/>
      <c r="AE153" s="118"/>
      <c r="AF153" s="3" t="str">
        <f aca="false">IF(J153="普通","0.312","0.364")</f>
        <v>0.364</v>
      </c>
      <c r="AH153" s="88"/>
    </row>
    <row r="154" customFormat="false" ht="27" hidden="false" customHeight="true" outlineLevel="0" collapsed="false">
      <c r="A154" s="26"/>
      <c r="B154" s="124" t="n">
        <v>4</v>
      </c>
      <c r="C154" s="128" t="s">
        <v>895</v>
      </c>
      <c r="D154" s="28" t="s">
        <v>913</v>
      </c>
      <c r="E154" s="32" t="n">
        <v>0.395833333333333</v>
      </c>
      <c r="F154" s="28" t="s">
        <v>914</v>
      </c>
      <c r="G154" s="27" t="n">
        <v>47</v>
      </c>
      <c r="H154" s="28" t="s">
        <v>38</v>
      </c>
      <c r="I154" s="28" t="s">
        <v>39</v>
      </c>
      <c r="J154" s="28" t="s">
        <v>40</v>
      </c>
      <c r="K154" s="28" t="s">
        <v>56</v>
      </c>
      <c r="L154" s="28" t="s">
        <v>42</v>
      </c>
      <c r="M154" s="79" t="n">
        <v>980</v>
      </c>
      <c r="N154" s="27" t="n">
        <v>956</v>
      </c>
      <c r="O154" s="30" t="n">
        <f aca="false">N154/G154/0.45</f>
        <v>45.2009456264775</v>
      </c>
      <c r="P154" s="27" t="n">
        <v>0</v>
      </c>
      <c r="Q154" s="27" t="n">
        <v>1</v>
      </c>
      <c r="R154" s="27" t="n">
        <v>0</v>
      </c>
      <c r="S154" s="29" t="n">
        <f aca="false">M154*AF154+O154+Q154+R154</f>
        <v>402.920945626478</v>
      </c>
      <c r="T154" s="27" t="n">
        <v>403</v>
      </c>
      <c r="U154" s="59" t="n">
        <f aca="false">T154/2-1</f>
        <v>200.5</v>
      </c>
      <c r="V154" s="30" t="n">
        <f aca="false">CEILING(ROUND(0.01*M154,1)-0.2,0.5)</f>
        <v>10</v>
      </c>
      <c r="W154" s="29" t="n">
        <f aca="false">S154+V154</f>
        <v>412.920945626478</v>
      </c>
      <c r="X154" s="27" t="n">
        <v>410</v>
      </c>
      <c r="Y154" s="29" t="n">
        <f aca="false">X154/2</f>
        <v>205</v>
      </c>
      <c r="Z154" s="31" t="n">
        <v>43101</v>
      </c>
      <c r="AA154" s="31" t="n">
        <v>43465</v>
      </c>
      <c r="AB154" s="35"/>
      <c r="AC154" s="3"/>
      <c r="AD154" s="3"/>
      <c r="AE154" s="118"/>
      <c r="AF154" s="3" t="str">
        <f aca="false">IF(J154="普通","0.312","0.364")</f>
        <v>0.364</v>
      </c>
      <c r="AH154" s="88"/>
    </row>
    <row r="155" customFormat="false" ht="27" hidden="false" customHeight="true" outlineLevel="0" collapsed="false">
      <c r="A155" s="26"/>
      <c r="B155" s="124" t="n">
        <v>5</v>
      </c>
      <c r="C155" s="128" t="s">
        <v>915</v>
      </c>
      <c r="D155" s="28" t="s">
        <v>916</v>
      </c>
      <c r="E155" s="32" t="n">
        <v>0.381944444444444</v>
      </c>
      <c r="F155" s="28" t="s">
        <v>917</v>
      </c>
      <c r="G155" s="27" t="n">
        <v>49</v>
      </c>
      <c r="H155" s="28" t="s">
        <v>38</v>
      </c>
      <c r="I155" s="28" t="s">
        <v>39</v>
      </c>
      <c r="J155" s="28" t="s">
        <v>40</v>
      </c>
      <c r="K155" s="28" t="s">
        <v>56</v>
      </c>
      <c r="L155" s="28" t="s">
        <v>42</v>
      </c>
      <c r="M155" s="152" t="n">
        <v>2100</v>
      </c>
      <c r="N155" s="124" t="n">
        <v>3150</v>
      </c>
      <c r="O155" s="30" t="n">
        <f aca="false">N155/G155/0.45</f>
        <v>142.857142857143</v>
      </c>
      <c r="P155" s="27" t="n">
        <v>0</v>
      </c>
      <c r="Q155" s="27" t="n">
        <v>1</v>
      </c>
      <c r="R155" s="27" t="n">
        <v>0</v>
      </c>
      <c r="S155" s="29" t="n">
        <f aca="false">M155*AF155+O155+Q155+R155</f>
        <v>908.257142857143</v>
      </c>
      <c r="T155" s="27" t="n">
        <v>905</v>
      </c>
      <c r="U155" s="59" t="n">
        <f aca="false">T155/2-1</f>
        <v>451.5</v>
      </c>
      <c r="V155" s="30" t="n">
        <f aca="false">CEILING(ROUND(0.01*M155,1)-0.2,0.5)</f>
        <v>21</v>
      </c>
      <c r="W155" s="29" t="n">
        <f aca="false">S155+V155</f>
        <v>929.257142857143</v>
      </c>
      <c r="X155" s="27" t="n">
        <v>920</v>
      </c>
      <c r="Y155" s="29" t="n">
        <f aca="false">X155/2</f>
        <v>460</v>
      </c>
      <c r="Z155" s="31" t="n">
        <v>43101</v>
      </c>
      <c r="AA155" s="31" t="n">
        <v>43465</v>
      </c>
      <c r="AB155" s="35"/>
      <c r="AC155" s="3"/>
      <c r="AD155" s="3"/>
      <c r="AE155" s="118"/>
      <c r="AF155" s="3" t="str">
        <f aca="false">IF(J155="普通","0.312","0.364")</f>
        <v>0.364</v>
      </c>
      <c r="AH155" s="88"/>
    </row>
    <row r="156" customFormat="false" ht="27" hidden="false" customHeight="true" outlineLevel="0" collapsed="false">
      <c r="A156" s="26"/>
      <c r="B156" s="124" t="n">
        <v>6</v>
      </c>
      <c r="C156" s="28" t="s">
        <v>206</v>
      </c>
      <c r="D156" s="28" t="s">
        <v>918</v>
      </c>
      <c r="E156" s="32" t="n">
        <v>0.361111111111111</v>
      </c>
      <c r="F156" s="28" t="s">
        <v>919</v>
      </c>
      <c r="G156" s="27" t="n">
        <v>45</v>
      </c>
      <c r="H156" s="28" t="s">
        <v>38</v>
      </c>
      <c r="I156" s="28" t="s">
        <v>39</v>
      </c>
      <c r="J156" s="28" t="s">
        <v>40</v>
      </c>
      <c r="K156" s="28" t="s">
        <v>56</v>
      </c>
      <c r="L156" s="28" t="s">
        <v>42</v>
      </c>
      <c r="M156" s="152" t="n">
        <v>1150</v>
      </c>
      <c r="N156" s="124" t="n">
        <v>932</v>
      </c>
      <c r="O156" s="30" t="n">
        <f aca="false">N156/G156/0.45</f>
        <v>46.0246913580247</v>
      </c>
      <c r="P156" s="27" t="n">
        <v>0</v>
      </c>
      <c r="Q156" s="27" t="n">
        <v>1</v>
      </c>
      <c r="R156" s="27" t="n">
        <v>0</v>
      </c>
      <c r="S156" s="29" t="n">
        <f aca="false">M156*AF156+O156+Q156+R156</f>
        <v>465.624691358025</v>
      </c>
      <c r="T156" s="27" t="n">
        <v>466</v>
      </c>
      <c r="U156" s="59" t="n">
        <f aca="false">T156/2</f>
        <v>233</v>
      </c>
      <c r="V156" s="30" t="n">
        <f aca="false">CEILING(ROUND(0.01*M156,1)-0.2,0.5)</f>
        <v>11.5</v>
      </c>
      <c r="W156" s="29" t="n">
        <v>478</v>
      </c>
      <c r="X156" s="27" t="n">
        <v>475</v>
      </c>
      <c r="Y156" s="29" t="n">
        <f aca="false">X156/2-1</f>
        <v>236.5</v>
      </c>
      <c r="Z156" s="31" t="n">
        <v>43101</v>
      </c>
      <c r="AA156" s="31" t="n">
        <v>43465</v>
      </c>
      <c r="AB156" s="35"/>
      <c r="AC156" s="3"/>
      <c r="AD156" s="3"/>
      <c r="AE156" s="118"/>
      <c r="AF156" s="3" t="str">
        <f aca="false">IF(J156="普通","0.312","0.364")</f>
        <v>0.364</v>
      </c>
      <c r="AH156" s="88"/>
    </row>
    <row r="157" s="82" customFormat="true" ht="14.2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3"/>
      <c r="Z157" s="153"/>
      <c r="AA157" s="153"/>
      <c r="AB157" s="153"/>
    </row>
    <row r="158" s="82" customFormat="true" ht="27" hidden="false" customHeight="true" outlineLevel="0" collapsed="false">
      <c r="A158" s="154" t="s">
        <v>501</v>
      </c>
      <c r="B158" s="155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</row>
    <row r="159" s="82" customFormat="true" ht="40" hidden="false" customHeight="true" outlineLevel="0" collapsed="false">
      <c r="A159" s="83" t="s">
        <v>502</v>
      </c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</row>
    <row r="160" s="82" customFormat="true" ht="40" hidden="false" customHeight="true" outlineLevel="0" collapsed="false">
      <c r="A160" s="83" t="s">
        <v>503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</row>
    <row r="161" s="82" customFormat="true" ht="53" hidden="false" customHeight="true" outlineLevel="0" collapsed="false">
      <c r="A161" s="83" t="s">
        <v>504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</row>
    <row r="162" customFormat="false" ht="40" hidden="false" customHeight="tru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G162" s="89"/>
      <c r="AI162" s="89"/>
    </row>
    <row r="163" customFormat="false" ht="27" hidden="false" customHeight="true" outlineLevel="0" collapsed="false">
      <c r="A163" s="89"/>
      <c r="B163" s="89"/>
      <c r="C163" s="89"/>
      <c r="D163" s="89"/>
      <c r="E163" s="89"/>
      <c r="F163" s="89"/>
      <c r="G163" s="89"/>
      <c r="J163" s="89"/>
      <c r="P163" s="89"/>
      <c r="Q163" s="89"/>
      <c r="AG163" s="89"/>
      <c r="AI163" s="89"/>
    </row>
    <row r="164" customFormat="false" ht="27" hidden="false" customHeight="true" outlineLevel="0" collapsed="false">
      <c r="A164" s="89"/>
      <c r="B164" s="89"/>
      <c r="C164" s="89"/>
      <c r="D164" s="89"/>
      <c r="E164" s="89"/>
      <c r="F164" s="89"/>
      <c r="G164" s="89"/>
      <c r="J164" s="89"/>
      <c r="P164" s="89"/>
      <c r="Q164" s="89"/>
      <c r="AG164" s="89"/>
      <c r="AI164" s="89"/>
    </row>
    <row r="165" customFormat="false" ht="27" hidden="false" customHeight="true" outlineLevel="0" collapsed="false">
      <c r="A165" s="89"/>
      <c r="B165" s="89"/>
      <c r="C165" s="89"/>
      <c r="D165" s="89"/>
      <c r="E165" s="89"/>
      <c r="F165" s="89"/>
      <c r="G165" s="89"/>
      <c r="J165" s="89"/>
      <c r="P165" s="89"/>
      <c r="Q165" s="89"/>
      <c r="AG165" s="89"/>
      <c r="AI165" s="89"/>
    </row>
    <row r="166" customFormat="false" ht="27" hidden="false" customHeight="true" outlineLevel="0" collapsed="false">
      <c r="A166" s="89"/>
      <c r="B166" s="89"/>
      <c r="C166" s="89"/>
      <c r="D166" s="89"/>
      <c r="E166" s="89"/>
      <c r="F166" s="89"/>
      <c r="G166" s="89"/>
      <c r="J166" s="89"/>
      <c r="P166" s="89"/>
      <c r="Q166" s="89"/>
      <c r="AG166" s="89"/>
      <c r="AI166" s="89"/>
    </row>
    <row r="167" customFormat="false" ht="27" hidden="false" customHeight="true" outlineLevel="0" collapsed="false">
      <c r="A167" s="89"/>
      <c r="B167" s="89"/>
      <c r="C167" s="89"/>
      <c r="D167" s="89"/>
      <c r="E167" s="89"/>
      <c r="F167" s="89"/>
      <c r="G167" s="89"/>
      <c r="J167" s="89"/>
      <c r="P167" s="89"/>
      <c r="Q167" s="89"/>
      <c r="AG167" s="89"/>
      <c r="AI167" s="89"/>
    </row>
    <row r="168" customFormat="false" ht="27" hidden="false" customHeight="true" outlineLevel="0" collapsed="false">
      <c r="A168" s="89"/>
      <c r="B168" s="89"/>
      <c r="C168" s="89"/>
      <c r="D168" s="89"/>
      <c r="E168" s="89"/>
      <c r="F168" s="89"/>
      <c r="G168" s="89"/>
      <c r="J168" s="89"/>
      <c r="P168" s="89"/>
      <c r="Q168" s="89"/>
      <c r="AG168" s="89"/>
      <c r="AI168" s="89"/>
    </row>
    <row r="169" customFormat="false" ht="27" hidden="false" customHeight="true" outlineLevel="0" collapsed="false">
      <c r="A169" s="89"/>
      <c r="B169" s="89"/>
      <c r="C169" s="89"/>
      <c r="D169" s="89"/>
      <c r="E169" s="89"/>
      <c r="F169" s="89"/>
      <c r="G169" s="89"/>
      <c r="J169" s="89"/>
      <c r="P169" s="89"/>
      <c r="Q169" s="89"/>
      <c r="AG169" s="89"/>
      <c r="AI169" s="89"/>
    </row>
    <row r="170" customFormat="false" ht="27" hidden="false" customHeight="true" outlineLevel="0" collapsed="false">
      <c r="A170" s="89"/>
      <c r="B170" s="89"/>
      <c r="C170" s="89"/>
      <c r="D170" s="89"/>
      <c r="E170" s="89"/>
      <c r="F170" s="89"/>
      <c r="G170" s="89"/>
      <c r="J170" s="89"/>
      <c r="P170" s="89"/>
      <c r="Q170" s="89"/>
      <c r="AG170" s="89"/>
      <c r="AI170" s="89"/>
    </row>
    <row r="171" customFormat="false" ht="27" hidden="false" customHeight="true" outlineLevel="0" collapsed="false">
      <c r="A171" s="89"/>
      <c r="B171" s="89"/>
      <c r="C171" s="89"/>
      <c r="D171" s="89"/>
      <c r="E171" s="89"/>
      <c r="F171" s="89"/>
      <c r="G171" s="89"/>
      <c r="J171" s="89"/>
      <c r="P171" s="89"/>
      <c r="Q171" s="89"/>
      <c r="AG171" s="89"/>
      <c r="AI171" s="89"/>
    </row>
    <row r="172" customFormat="false" ht="27" hidden="false" customHeight="true" outlineLevel="0" collapsed="false">
      <c r="A172" s="89"/>
      <c r="B172" s="89"/>
      <c r="C172" s="89"/>
      <c r="D172" s="89"/>
      <c r="E172" s="89"/>
      <c r="F172" s="89"/>
      <c r="G172" s="89"/>
      <c r="J172" s="89"/>
      <c r="P172" s="89"/>
      <c r="Q172" s="89"/>
      <c r="AG172" s="89"/>
      <c r="AI172" s="89"/>
    </row>
    <row r="173" customFormat="false" ht="27" hidden="false" customHeight="true" outlineLevel="0" collapsed="false">
      <c r="A173" s="89"/>
      <c r="B173" s="89"/>
      <c r="C173" s="89"/>
      <c r="D173" s="89"/>
      <c r="E173" s="89"/>
      <c r="F173" s="89"/>
      <c r="G173" s="89"/>
      <c r="J173" s="89"/>
      <c r="P173" s="89"/>
      <c r="Q173" s="89"/>
      <c r="AG173" s="89"/>
      <c r="AI173" s="89"/>
    </row>
  </sheetData>
  <mergeCells count="53">
    <mergeCell ref="A1:AB1"/>
    <mergeCell ref="A3:A5"/>
    <mergeCell ref="B3:M3"/>
    <mergeCell ref="S3:S5"/>
    <mergeCell ref="V3:V5"/>
    <mergeCell ref="W3:W5"/>
    <mergeCell ref="Z3:Z5"/>
    <mergeCell ref="AA3:AA5"/>
    <mergeCell ref="AB3:AB5"/>
    <mergeCell ref="AD3:AD5"/>
    <mergeCell ref="B4:B5"/>
    <mergeCell ref="C4:C5"/>
    <mergeCell ref="D4:D5"/>
    <mergeCell ref="E4:E5"/>
    <mergeCell ref="F4:F5"/>
    <mergeCell ref="G4:L4"/>
    <mergeCell ref="M4:M5"/>
    <mergeCell ref="N4:O4"/>
    <mergeCell ref="P4:P5"/>
    <mergeCell ref="Q4:Q5"/>
    <mergeCell ref="R4:R5"/>
    <mergeCell ref="T4:T5"/>
    <mergeCell ref="U4:U5"/>
    <mergeCell ref="X4:X5"/>
    <mergeCell ref="Y4:Y5"/>
    <mergeCell ref="AF5:AG5"/>
    <mergeCell ref="AH5:AI5"/>
    <mergeCell ref="A6:A13"/>
    <mergeCell ref="A14:A71"/>
    <mergeCell ref="A72:A73"/>
    <mergeCell ref="A74:A77"/>
    <mergeCell ref="A78:A85"/>
    <mergeCell ref="A86:A105"/>
    <mergeCell ref="A106:A109"/>
    <mergeCell ref="A110:A127"/>
    <mergeCell ref="A128:A150"/>
    <mergeCell ref="B128:B129"/>
    <mergeCell ref="B130:B131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A151:A156"/>
    <mergeCell ref="A157:AB157"/>
    <mergeCell ref="A159:AB159"/>
    <mergeCell ref="A160:AB160"/>
    <mergeCell ref="A161:AB161"/>
    <mergeCell ref="A162:AB162"/>
  </mergeCells>
  <printOptions headings="false" gridLines="false" gridLinesSet="true" horizontalCentered="false" verticalCentered="false"/>
  <pageMargins left="0.3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菊子</cp:lastModifiedBy>
  <cp:lastPrinted>2018-01-23T07:40:09Z</cp:lastPrinted>
  <dcterms:modified xsi:type="dcterms:W3CDTF">2018-01-26T06:5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