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W$133</definedName>
    <definedName function="false" hidden="false" localSheetId="0" name="Print_Area" vbProcedure="false">Sheet1!$A$1:$W$133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46">
  <si>
    <t xml:space="preserve">广东省汽车客运站明细票价报备表</t>
  </si>
  <si>
    <r>
      <rPr>
        <sz val="14"/>
        <rFont val="Noto Sans"/>
        <family val="2"/>
      </rPr>
      <t xml:space="preserve">填报站场名称（签章）蛇口汽车客运站                 填报站场联系人：韩樱                 填报站场联系人手机：</t>
    </r>
    <r>
      <rPr>
        <sz val="14"/>
        <rFont val="宋体"/>
        <family val="0"/>
        <charset val="134"/>
      </rPr>
      <t xml:space="preserve">13632720661                </t>
    </r>
    <r>
      <rPr>
        <sz val="14"/>
        <rFont val="Noto Sans"/>
        <family val="2"/>
      </rPr>
      <t xml:space="preserve">填报日期  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日</t>
    </r>
  </si>
  <si>
    <t xml:space="preserve">线路基础信息</t>
  </si>
  <si>
    <t xml:space="preserve">票价费用信息</t>
  </si>
  <si>
    <t xml:space="preserve">执行有效期从起</t>
  </si>
  <si>
    <t xml:space="preserve">执行有效期至</t>
  </si>
  <si>
    <t xml:space="preserve">备   注
</t>
  </si>
  <si>
    <t xml:space="preserve">序号</t>
  </si>
  <si>
    <t xml:space="preserve">运输单位</t>
  </si>
  <si>
    <t xml:space="preserve">线路名称</t>
  </si>
  <si>
    <t xml:space="preserve">发车
时间</t>
  </si>
  <si>
    <t xml:space="preserve">目的地</t>
  </si>
  <si>
    <t xml:space="preserve">车型信息</t>
  </si>
  <si>
    <t xml:space="preserve">运行里程</t>
  </si>
  <si>
    <t xml:space="preserve">通行费</t>
  </si>
  <si>
    <t xml:space="preserve">燃油附加费</t>
  </si>
  <si>
    <t xml:space="preserve">站务费</t>
  </si>
  <si>
    <t xml:space="preserve">其他费用金额</t>
  </si>
  <si>
    <t xml:space="preserve">全票上限价</t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
类型</t>
  </si>
  <si>
    <t xml:space="preserve">运营方式</t>
  </si>
  <si>
    <t xml:space="preserve">座席或卧铺</t>
  </si>
  <si>
    <t xml:space="preserve">车辆装备等级</t>
  </si>
  <si>
    <t xml:space="preserve">单车单程车辆通行费</t>
  </si>
  <si>
    <t xml:space="preserve">单座车辆通行费</t>
  </si>
  <si>
    <t xml:space="preserve">深圳市长途汽车客运公司
深圳市新锦湖汽车运输公司
广州市运发汽车运输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广州</t>
    </r>
  </si>
  <si>
    <r>
      <rPr>
        <sz val="12"/>
        <rFont val="宋体"/>
        <family val="0"/>
        <charset val="134"/>
      </rPr>
      <t xml:space="preserve">06:00 - 20:10
(24</t>
    </r>
    <r>
      <rPr>
        <sz val="12"/>
        <rFont val="Noto Sans"/>
        <family val="2"/>
      </rPr>
      <t xml:space="preserve">班次</t>
    </r>
    <r>
      <rPr>
        <sz val="12"/>
        <rFont val="宋体"/>
        <family val="0"/>
        <charset val="134"/>
      </rPr>
      <t xml:space="preserve">)</t>
    </r>
  </si>
  <si>
    <t xml:space="preserve">广园汽车客运站</t>
  </si>
  <si>
    <t xml:space="preserve">否</t>
  </si>
  <si>
    <t xml:space="preserve">大型</t>
  </si>
  <si>
    <t xml:space="preserve">直达</t>
  </si>
  <si>
    <t xml:space="preserve">坐席</t>
  </si>
  <si>
    <t xml:space="preserve">高二级</t>
  </si>
  <si>
    <t xml:space="preserve">广东省汽车客运站</t>
  </si>
  <si>
    <t xml:space="preserve">深圳市新锦湖汽车运输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东圃</t>
    </r>
  </si>
  <si>
    <r>
      <rPr>
        <sz val="12"/>
        <rFont val="宋体"/>
        <family val="0"/>
        <charset val="134"/>
      </rPr>
      <t xml:space="preserve">07:25 - 18:45
(7</t>
    </r>
    <r>
      <rPr>
        <sz val="12"/>
        <rFont val="Noto Sans"/>
        <family val="2"/>
      </rPr>
      <t xml:space="preserve">班次</t>
    </r>
    <r>
      <rPr>
        <sz val="12"/>
        <rFont val="宋体"/>
        <family val="0"/>
        <charset val="134"/>
      </rPr>
      <t xml:space="preserve">)</t>
    </r>
  </si>
  <si>
    <t xml:space="preserve">东圃汽车客运站</t>
  </si>
  <si>
    <t xml:space="preserve">深圳市宝运发汽车服务有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广州南站</t>
    </r>
  </si>
  <si>
    <t xml:space="preserve">07:00 08:30</t>
  </si>
  <si>
    <t xml:space="preserve">广州南汽车客运站</t>
  </si>
  <si>
    <t xml:space="preserve">东莞市汽车运输有限公司
东莞市长城汽车客运有限公司深圳市新锦湖汽车运输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东莞</t>
    </r>
  </si>
  <si>
    <r>
      <rPr>
        <sz val="12"/>
        <rFont val="宋体"/>
        <family val="0"/>
        <charset val="134"/>
      </rPr>
      <t xml:space="preserve">06:30 - 18:50
(10</t>
    </r>
    <r>
      <rPr>
        <sz val="12"/>
        <rFont val="Noto Sans"/>
        <family val="2"/>
      </rPr>
      <t xml:space="preserve">班次</t>
    </r>
    <r>
      <rPr>
        <sz val="12"/>
        <rFont val="宋体"/>
        <family val="0"/>
        <charset val="134"/>
      </rPr>
      <t xml:space="preserve">)</t>
    </r>
  </si>
  <si>
    <t xml:space="preserve">东莞南城站
、万江站</t>
  </si>
  <si>
    <t xml:space="preserve">高一级</t>
  </si>
  <si>
    <t xml:space="preserve">东莞市长城汽车客运有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石龙</t>
    </r>
  </si>
  <si>
    <r>
      <rPr>
        <sz val="12"/>
        <rFont val="宋体"/>
        <family val="0"/>
        <charset val="134"/>
      </rPr>
      <t xml:space="preserve">06:30 - 18:50
(6</t>
    </r>
    <r>
      <rPr>
        <sz val="12"/>
        <rFont val="Noto Sans"/>
        <family val="2"/>
      </rPr>
      <t xml:space="preserve">班次</t>
    </r>
    <r>
      <rPr>
        <sz val="12"/>
        <rFont val="宋体"/>
        <family val="0"/>
        <charset val="134"/>
      </rPr>
      <t xml:space="preserve">)</t>
    </r>
  </si>
  <si>
    <t xml:space="preserve">石龙汽车站</t>
  </si>
  <si>
    <t xml:space="preserve">东莞市胜安汽车运输有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虎门</t>
    </r>
  </si>
  <si>
    <t xml:space="preserve">虎门汽车站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山</t>
    </r>
  </si>
  <si>
    <t xml:space="preserve">08:30 13:20</t>
  </si>
  <si>
    <t xml:space="preserve">中山汽车总站</t>
  </si>
  <si>
    <t xml:space="preserve">广深巴士运输有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花都</t>
    </r>
  </si>
  <si>
    <r>
      <rPr>
        <sz val="12"/>
        <rFont val="宋体"/>
        <family val="0"/>
        <charset val="134"/>
      </rPr>
      <t xml:space="preserve">06:30 - 16:50
(6</t>
    </r>
    <r>
      <rPr>
        <sz val="12"/>
        <rFont val="Noto Sans"/>
        <family val="2"/>
      </rPr>
      <t xml:space="preserve">班次</t>
    </r>
    <r>
      <rPr>
        <sz val="12"/>
        <rFont val="宋体"/>
        <family val="0"/>
        <charset val="134"/>
      </rPr>
      <t xml:space="preserve">)</t>
    </r>
  </si>
  <si>
    <t xml:space="preserve">花都汽车站</t>
  </si>
  <si>
    <t xml:space="preserve">佛山市汽车运输集团有限公司客运分公司
深圳市宝路华宝龙运输有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佛山</t>
    </r>
  </si>
  <si>
    <r>
      <rPr>
        <sz val="12"/>
        <rFont val="宋体"/>
        <family val="0"/>
        <charset val="134"/>
      </rPr>
      <t xml:space="preserve">07:00 - 18:10
(8</t>
    </r>
    <r>
      <rPr>
        <sz val="12"/>
        <rFont val="Noto Sans"/>
        <family val="2"/>
      </rPr>
      <t xml:space="preserve">班次</t>
    </r>
    <r>
      <rPr>
        <sz val="12"/>
        <rFont val="宋体"/>
        <family val="0"/>
        <charset val="134"/>
      </rPr>
      <t xml:space="preserve">)</t>
    </r>
  </si>
  <si>
    <t xml:space="preserve">佛山鸿运
汽车站</t>
  </si>
  <si>
    <t xml:space="preserve">深圳市长途汽车客运公司   佛山市顺德区汽车运输有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顺德</t>
    </r>
  </si>
  <si>
    <r>
      <rPr>
        <sz val="12"/>
        <rFont val="宋体"/>
        <family val="0"/>
        <charset val="134"/>
      </rPr>
      <t xml:space="preserve">07:30 - 18:30
(8</t>
    </r>
    <r>
      <rPr>
        <sz val="12"/>
        <rFont val="Noto Sans"/>
        <family val="2"/>
      </rPr>
      <t xml:space="preserve">班次</t>
    </r>
    <r>
      <rPr>
        <sz val="12"/>
        <rFont val="宋体"/>
        <family val="0"/>
        <charset val="134"/>
      </rPr>
      <t xml:space="preserve">)</t>
    </r>
  </si>
  <si>
    <t xml:space="preserve">顺德大良
汽车站</t>
  </si>
  <si>
    <t xml:space="preserve">韶关市汽车运输有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韶关</t>
    </r>
  </si>
  <si>
    <t xml:space="preserve">06:50</t>
  </si>
  <si>
    <t xml:space="preserve">韶关河东站
、河西站</t>
  </si>
  <si>
    <t xml:space="preserve">新丰县汽车运输有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新丰</t>
    </r>
  </si>
  <si>
    <t xml:space="preserve">07:00  14:00</t>
  </si>
  <si>
    <t xml:space="preserve">新丰县
客运站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斗门</t>
    </r>
  </si>
  <si>
    <t xml:space="preserve">09:00  14:10</t>
  </si>
  <si>
    <t xml:space="preserve">斗门
汽车站</t>
  </si>
  <si>
    <t xml:space="preserve">广东省深汕高速客运有限公司
汕头市汽车客运总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汕头</t>
    </r>
  </si>
  <si>
    <r>
      <rPr>
        <sz val="12"/>
        <rFont val="宋体"/>
        <family val="0"/>
        <charset val="134"/>
      </rPr>
      <t xml:space="preserve">06:10 - 19:20
(8</t>
    </r>
    <r>
      <rPr>
        <sz val="12"/>
        <rFont val="Noto Sans"/>
        <family val="2"/>
      </rPr>
      <t xml:space="preserve">班次</t>
    </r>
    <r>
      <rPr>
        <sz val="12"/>
        <rFont val="宋体"/>
        <family val="0"/>
        <charset val="134"/>
      </rPr>
      <t xml:space="preserve">)</t>
    </r>
  </si>
  <si>
    <t xml:space="preserve">汕头
汽车总站</t>
  </si>
  <si>
    <t xml:space="preserve">汕头市威鹏汽车运输有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澄海</t>
    </r>
  </si>
  <si>
    <t xml:space="preserve">19:40</t>
  </si>
  <si>
    <t xml:space="preserve">澄海
汽车站</t>
  </si>
  <si>
    <t xml:space="preserve">深圳市宝运发汽车服务有限公司
广东省开平市汽车运输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开平</t>
    </r>
  </si>
  <si>
    <t xml:space="preserve">08:00  11:40  15:40</t>
  </si>
  <si>
    <t xml:space="preserve">开平市
汽车站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新会</t>
    </r>
  </si>
  <si>
    <t xml:space="preserve">08:30</t>
  </si>
  <si>
    <t xml:space="preserve">新会汽车总站</t>
  </si>
  <si>
    <r>
      <rPr>
        <sz val="11"/>
        <rFont val="Noto Sans"/>
        <family val="2"/>
      </rPr>
      <t xml:space="preserve">湛江汽车运输集团有限公司</t>
    </r>
    <r>
      <rPr>
        <sz val="11"/>
        <rFont val="宋体"/>
        <family val="0"/>
        <charset val="134"/>
      </rPr>
      <t xml:space="preserve">502</t>
    </r>
    <r>
      <rPr>
        <sz val="11"/>
        <rFont val="Noto Sans"/>
        <family val="2"/>
      </rPr>
      <t xml:space="preserve">车队
湛江市交通运输集团客运有限公司</t>
    </r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湛江</t>
    </r>
  </si>
  <si>
    <t xml:space="preserve">10:00  19:30</t>
  </si>
  <si>
    <t xml:space="preserve">湛江南站、霞山站</t>
  </si>
  <si>
    <t xml:space="preserve">卧铺</t>
  </si>
  <si>
    <t xml:space="preserve">高州市第二运输公司        高州市第三汽车运输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州</t>
    </r>
  </si>
  <si>
    <t xml:space="preserve">05:30 06:00 21:30</t>
  </si>
  <si>
    <t xml:space="preserve">高州
汽车站</t>
  </si>
  <si>
    <t xml:space="preserve">茂名市交通建设投资集团有限公司信宜朝阳运输分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信宜</t>
    </r>
  </si>
  <si>
    <t xml:space="preserve">06:00 17:00 18:30</t>
  </si>
  <si>
    <t xml:space="preserve">信宜
汽车站</t>
  </si>
  <si>
    <t xml:space="preserve">高要市通达汽车运输有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要</t>
    </r>
  </si>
  <si>
    <t xml:space="preserve">13:30</t>
  </si>
  <si>
    <t xml:space="preserve">高要
汽车站</t>
  </si>
  <si>
    <t xml:space="preserve">惠阳志通汽车运输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亚湾</t>
    </r>
  </si>
  <si>
    <t xml:space="preserve">惠阳汽车站、大亚湾汽车客运站</t>
  </si>
  <si>
    <t xml:space="preserve">惠州市太湖汽车运输集团有限公司
深圳市长途汽车客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惠州</t>
    </r>
  </si>
  <si>
    <r>
      <rPr>
        <sz val="12"/>
        <rFont val="宋体"/>
        <family val="0"/>
        <charset val="134"/>
      </rPr>
      <t xml:space="preserve">06:30 - 19:00
(20</t>
    </r>
    <r>
      <rPr>
        <sz val="12"/>
        <rFont val="Noto Sans"/>
        <family val="2"/>
      </rPr>
      <t xml:space="preserve">班次</t>
    </r>
    <r>
      <rPr>
        <sz val="12"/>
        <rFont val="宋体"/>
        <family val="0"/>
        <charset val="134"/>
      </rPr>
      <t xml:space="preserve">)</t>
    </r>
  </si>
  <si>
    <t xml:space="preserve">惠州南线站、总站</t>
  </si>
  <si>
    <t xml:space="preserve">梅州市粤运汽车运输有限公司蕉岭客运分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蕉岭</t>
    </r>
  </si>
  <si>
    <t xml:space="preserve">08:00  15:20</t>
  </si>
  <si>
    <t xml:space="preserve">蕉岭
汽车客运站</t>
  </si>
  <si>
    <t xml:space="preserve">梅州市粤运汽车运输有限公司江南客运分公司
梅州市粤运汽车运输有限公司江北客运分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梅州</t>
    </r>
  </si>
  <si>
    <r>
      <rPr>
        <sz val="12"/>
        <rFont val="宋体"/>
        <family val="0"/>
        <charset val="134"/>
      </rPr>
      <t xml:space="preserve">8:00 - 16:30
(5</t>
    </r>
    <r>
      <rPr>
        <sz val="12"/>
        <rFont val="Noto Sans"/>
        <family val="2"/>
      </rPr>
      <t xml:space="preserve">班次</t>
    </r>
    <r>
      <rPr>
        <sz val="12"/>
        <rFont val="宋体"/>
        <family val="0"/>
        <charset val="134"/>
      </rPr>
      <t xml:space="preserve">)</t>
    </r>
  </si>
  <si>
    <t xml:space="preserve">梅州
汽车客运站</t>
  </si>
  <si>
    <t xml:space="preserve">深圳市长途汽车客运公司
梅州市粤运汽车运输有限公司平远分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平远</t>
    </r>
  </si>
  <si>
    <t xml:space="preserve">08:00  09:00  18:00</t>
  </si>
  <si>
    <t xml:space="preserve">平远
汽车客运站</t>
  </si>
  <si>
    <t xml:space="preserve">梅州市粤运汽车运输有限公司五华分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五华</t>
    </r>
  </si>
  <si>
    <t xml:space="preserve">08:00 12:50  </t>
  </si>
  <si>
    <t xml:space="preserve">五华县
汽车客运站</t>
  </si>
  <si>
    <t xml:space="preserve">梅州市粤运汽车运输有限公司兴宁分公司
深圳市长途汽车客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兴宁</t>
    </r>
  </si>
  <si>
    <r>
      <rPr>
        <sz val="12"/>
        <rFont val="宋体"/>
        <family val="0"/>
        <charset val="134"/>
      </rPr>
      <t xml:space="preserve">06:20 - 18:00
(5</t>
    </r>
    <r>
      <rPr>
        <sz val="12"/>
        <rFont val="Noto Sans"/>
        <family val="2"/>
      </rPr>
      <t xml:space="preserve">班次</t>
    </r>
    <r>
      <rPr>
        <sz val="12"/>
        <rFont val="宋体"/>
        <family val="0"/>
        <charset val="134"/>
      </rPr>
      <t xml:space="preserve">)</t>
    </r>
  </si>
  <si>
    <t xml:space="preserve">兴宁
汽车客运站</t>
  </si>
  <si>
    <t xml:space="preserve">海丰县汽车运输总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海丰</t>
    </r>
  </si>
  <si>
    <t xml:space="preserve">07:20  08:30</t>
  </si>
  <si>
    <t xml:space="preserve">海丰
汽车站</t>
  </si>
  <si>
    <t xml:space="preserve">汕尾市汽车运输总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汕尾</t>
    </r>
  </si>
  <si>
    <t xml:space="preserve">09:00  14:00</t>
  </si>
  <si>
    <t xml:space="preserve">汕尾
汽车站</t>
  </si>
  <si>
    <t xml:space="preserve">普通</t>
  </si>
  <si>
    <t xml:space="preserve">陆丰市汽车运输总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陆丰</t>
    </r>
  </si>
  <si>
    <t xml:space="preserve">06:50 13:30</t>
  </si>
  <si>
    <t xml:space="preserve">陆丰
汽车站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甲子</t>
    </r>
  </si>
  <si>
    <t xml:space="preserve">06:30</t>
  </si>
  <si>
    <t xml:space="preserve">甲子
客运站</t>
  </si>
  <si>
    <t xml:space="preserve">河源市龙川县联发运输有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龙川</t>
    </r>
  </si>
  <si>
    <t xml:space="preserve">老隆
汽车客运站</t>
  </si>
  <si>
    <t xml:space="preserve">东源县南翔交通运输有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河源</t>
    </r>
  </si>
  <si>
    <t xml:space="preserve">06:40</t>
  </si>
  <si>
    <t xml:space="preserve">河源
汽车站</t>
  </si>
  <si>
    <t xml:space="preserve">河源交通集团同发运输有限公司连平分公司
广东省河源市汽车运输总公司连平汽车站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连平</t>
    </r>
  </si>
  <si>
    <t xml:space="preserve">06:00  17:50</t>
  </si>
  <si>
    <t xml:space="preserve">连平
汽车总站</t>
  </si>
  <si>
    <t xml:space="preserve">河源市汽车运输集团有限公司紫金汽车总站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紫金</t>
    </r>
  </si>
  <si>
    <t xml:space="preserve">05:40</t>
  </si>
  <si>
    <t xml:space="preserve">紫金县
汽车站</t>
  </si>
  <si>
    <t xml:space="preserve">潮州市长途汽车运输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潮州</t>
    </r>
  </si>
  <si>
    <t xml:space="preserve">15:50</t>
  </si>
  <si>
    <t xml:space="preserve">潮州
汽车站</t>
  </si>
  <si>
    <t xml:space="preserve">深圳市长途汽车客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潮南</t>
    </r>
  </si>
  <si>
    <t xml:space="preserve">12:40 17:00</t>
  </si>
  <si>
    <t xml:space="preserve">潮南
汽车站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饶平</t>
    </r>
  </si>
  <si>
    <t xml:space="preserve">07:10</t>
  </si>
  <si>
    <t xml:space="preserve">饶平凤岗
汽车站</t>
  </si>
  <si>
    <t xml:space="preserve">高三级</t>
  </si>
  <si>
    <t xml:space="preserve">揭阳市汽车运输总公司惠来分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惠来</t>
    </r>
  </si>
  <si>
    <t xml:space="preserve">惠来
汽车站</t>
  </si>
  <si>
    <t xml:space="preserve">惠来县金洋运输有限公司</t>
  </si>
  <si>
    <t xml:space="preserve">07:15  07:50</t>
  </si>
  <si>
    <t xml:space="preserve">揭阳市汽车运输总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揭阳</t>
    </r>
  </si>
  <si>
    <t xml:space="preserve">13:10</t>
  </si>
  <si>
    <t xml:space="preserve">揭阳
汽车站</t>
  </si>
  <si>
    <t xml:space="preserve">揭阳市新兴旅游运输有限公司</t>
  </si>
  <si>
    <t xml:space="preserve">14:30 19:20</t>
  </si>
  <si>
    <t xml:space="preserve">揭阳市汽车运输有限公司揭西分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揭西</t>
    </r>
  </si>
  <si>
    <t xml:space="preserve">棉湖
汽车站</t>
  </si>
  <si>
    <t xml:space="preserve">揭东县交运汽车运输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揭东</t>
    </r>
  </si>
  <si>
    <t xml:space="preserve">08:00  20:20  20:30</t>
  </si>
  <si>
    <t xml:space="preserve">揭东
汽车站</t>
  </si>
  <si>
    <t xml:space="preserve">罗定市交通汽车运输发展有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罗定</t>
    </r>
  </si>
  <si>
    <t xml:space="preserve">15:10 15:45 16:00</t>
  </si>
  <si>
    <t xml:space="preserve">罗定
汽车站</t>
  </si>
  <si>
    <t xml:space="preserve">茂名市交通建设投资集团有限公司化州运输分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化州</t>
    </r>
  </si>
  <si>
    <t xml:space="preserve">11:30 16:30 18:10</t>
  </si>
  <si>
    <t xml:space="preserve">化州
汽车站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清新</t>
    </r>
  </si>
  <si>
    <t xml:space="preserve">10:30</t>
  </si>
  <si>
    <t xml:space="preserve">清新城北汽车站</t>
  </si>
  <si>
    <t xml:space="preserve">清远市汽车运输集团公司清新分公司</t>
  </si>
  <si>
    <t xml:space="preserve">14:30</t>
  </si>
  <si>
    <t xml:space="preserve">09:20</t>
  </si>
  <si>
    <t xml:space="preserve">湛江海田
汽车站</t>
  </si>
  <si>
    <t xml:space="preserve">是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阳春</t>
    </r>
  </si>
  <si>
    <t xml:space="preserve">阳江
汽车站</t>
  </si>
  <si>
    <t xml:space="preserve">阳春
汽车站</t>
  </si>
  <si>
    <t xml:space="preserve">湖南省湘阴县汽车客运总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湘阴</t>
    </r>
  </si>
  <si>
    <t xml:space="preserve">16:30</t>
  </si>
  <si>
    <t xml:space="preserve">湘潭站</t>
  </si>
  <si>
    <t xml:space="preserve">长沙站</t>
  </si>
  <si>
    <t xml:space="preserve">湘阴西林
汽车站</t>
  </si>
  <si>
    <t xml:space="preserve">邵阳汽车运输总公司邵阳县分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邵阳县</t>
    </r>
  </si>
  <si>
    <t xml:space="preserve">08:00</t>
  </si>
  <si>
    <t xml:space="preserve">芦洪站</t>
  </si>
  <si>
    <t xml:space="preserve">花桥站</t>
  </si>
  <si>
    <t xml:space="preserve">五丰铺站</t>
  </si>
  <si>
    <t xml:space="preserve">邵阳县
汽车站</t>
  </si>
  <si>
    <t xml:space="preserve">新国线集团常德运输有限公司武陵分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澧县</t>
    </r>
  </si>
  <si>
    <t xml:space="preserve">14:00</t>
  </si>
  <si>
    <t xml:space="preserve">衡阳站</t>
  </si>
  <si>
    <t xml:space="preserve">宁乡站</t>
  </si>
  <si>
    <t xml:space="preserve">益阳站</t>
  </si>
  <si>
    <t xml:space="preserve">汉寿站</t>
  </si>
  <si>
    <t xml:space="preserve">常德站</t>
  </si>
  <si>
    <t xml:space="preserve">临澧站</t>
  </si>
  <si>
    <t xml:space="preserve">桃源站</t>
  </si>
  <si>
    <t xml:space="preserve">澧县
汽车站</t>
  </si>
  <si>
    <t xml:space="preserve">汨罗市客运公司
深圳市长途汽车客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汨罗</t>
    </r>
  </si>
  <si>
    <t xml:space="preserve">12:00</t>
  </si>
  <si>
    <r>
      <rPr>
        <sz val="12"/>
        <rFont val="Noto Sans"/>
        <family val="2"/>
      </rPr>
      <t xml:space="preserve">卧铺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坐席</t>
    </r>
  </si>
  <si>
    <t xml:space="preserve">中级</t>
  </si>
  <si>
    <t xml:space="preserve">新市站</t>
  </si>
  <si>
    <t xml:space="preserve">汨罗
汽车站</t>
  </si>
  <si>
    <t xml:space="preserve">湖南省邵阳汽车运输总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新邵</t>
    </r>
  </si>
  <si>
    <t xml:space="preserve">14:45</t>
  </si>
  <si>
    <t xml:space="preserve">新邵汽车总站</t>
  </si>
  <si>
    <t xml:space="preserve">宝运发汽车服务有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武冈</t>
    </r>
  </si>
  <si>
    <t xml:space="preserve">7:00</t>
  </si>
  <si>
    <t xml:space="preserve">武冈
汽车站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桂林</t>
    </r>
  </si>
  <si>
    <t xml:space="preserve">16:50</t>
  </si>
  <si>
    <t xml:space="preserve">桂林
汽车站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怀化</t>
    </r>
  </si>
  <si>
    <t xml:space="preserve">8:30</t>
  </si>
  <si>
    <t xml:space="preserve">怀化
汽车站</t>
  </si>
  <si>
    <t xml:space="preserve">宁远县交通运输总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零陵</t>
    </r>
  </si>
  <si>
    <t xml:space="preserve">07:50</t>
  </si>
  <si>
    <t xml:space="preserve">连州站</t>
  </si>
  <si>
    <t xml:space="preserve">宁远站</t>
  </si>
  <si>
    <t xml:space="preserve">冷水滩站</t>
  </si>
  <si>
    <t xml:space="preserve">永州站</t>
  </si>
  <si>
    <t xml:space="preserve">零陵
汽车站</t>
  </si>
  <si>
    <t xml:space="preserve">深圳市宝路华宝龙运输有限公司
荆州神通集团公安宏泰汽车运输有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公安</t>
    </r>
  </si>
  <si>
    <t xml:space="preserve">12:30</t>
  </si>
  <si>
    <t xml:space="preserve">澧县站</t>
  </si>
  <si>
    <t xml:space="preserve">公安县
汽车站</t>
  </si>
  <si>
    <t xml:space="preserve">江西九江市长途汽车运输集团有限公司
深圳市长途汽车客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都昌</t>
    </r>
  </si>
  <si>
    <t xml:space="preserve">10:20</t>
  </si>
  <si>
    <t xml:space="preserve">南昌站</t>
  </si>
  <si>
    <t xml:space="preserve">九江站</t>
  </si>
  <si>
    <t xml:space="preserve">都昌
汽车站</t>
  </si>
  <si>
    <t xml:space="preserve">深圳市闽深发快速客运有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连江</t>
    </r>
  </si>
  <si>
    <t xml:space="preserve">19:15</t>
  </si>
  <si>
    <t xml:space="preserve">福州
汽车站</t>
  </si>
  <si>
    <t xml:space="preserve">连江
汽车站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厦门</t>
    </r>
  </si>
  <si>
    <t xml:space="preserve">09:10 19:40</t>
  </si>
  <si>
    <t xml:space="preserve">漳州站</t>
  </si>
  <si>
    <t xml:space="preserve">厦门湖滨
汽车站</t>
  </si>
  <si>
    <t xml:space="preserve">浙江省嵊州市客车运输公司
深圳市长途汽车客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嵊州</t>
    </r>
  </si>
  <si>
    <t xml:space="preserve">09:50</t>
  </si>
  <si>
    <t xml:space="preserve">苍南站</t>
  </si>
  <si>
    <t xml:space="preserve">温州站</t>
  </si>
  <si>
    <t xml:space="preserve">黄岩站</t>
  </si>
  <si>
    <t xml:space="preserve">临海站</t>
  </si>
  <si>
    <t xml:space="preserve">天山站</t>
  </si>
  <si>
    <t xml:space="preserve">嵊州市
汽车站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南宁</t>
    </r>
  </si>
  <si>
    <t xml:space="preserve">19:30</t>
  </si>
  <si>
    <t xml:space="preserve">南宁市
汽车站</t>
  </si>
  <si>
    <t xml:space="preserve">怀化公路运输集团有限责任公司五强溪分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五强溪</t>
    </r>
  </si>
  <si>
    <t xml:space="preserve">07:35</t>
  </si>
  <si>
    <t xml:space="preserve">郴州站</t>
  </si>
  <si>
    <t xml:space="preserve">五强溪</t>
  </si>
  <si>
    <t xml:space="preserve">宁波公运集团股份有限公司宁波兴北客运有限公司
深圳市长途汽车客运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宁波</t>
    </r>
  </si>
  <si>
    <t xml:space="preserve">08:20</t>
  </si>
  <si>
    <t xml:space="preserve">瑞安站</t>
  </si>
  <si>
    <t xml:space="preserve">宁海站</t>
  </si>
  <si>
    <t xml:space="preserve">宁波
汽车站</t>
  </si>
  <si>
    <t xml:space="preserve">饶平县汽车运输总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永春</t>
    </r>
  </si>
  <si>
    <t xml:space="preserve">18:00</t>
  </si>
  <si>
    <t xml:space="preserve">石狮站</t>
  </si>
  <si>
    <t xml:space="preserve">泉州站</t>
  </si>
  <si>
    <t xml:space="preserve">水头站</t>
  </si>
  <si>
    <t xml:space="preserve">南安站</t>
  </si>
  <si>
    <t xml:space="preserve">永春
汽车站</t>
  </si>
  <si>
    <t xml:space="preserve">福建莆田汽车运输股份有限公司涵江分公司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莆田</t>
    </r>
  </si>
  <si>
    <t xml:space="preserve">19:20</t>
  </si>
  <si>
    <t xml:space="preserve">惠安站</t>
  </si>
  <si>
    <t xml:space="preserve">莆田涵江站、江口站</t>
  </si>
  <si>
    <r>
      <rPr>
        <sz val="12"/>
        <rFont val="Noto Sans"/>
        <family val="2"/>
      </rPr>
      <t xml:space="preserve">深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望江</t>
    </r>
  </si>
  <si>
    <t xml:space="preserve">南昌</t>
  </si>
  <si>
    <t xml:space="preserve">座位</t>
  </si>
  <si>
    <t xml:space="preserve">九江</t>
  </si>
  <si>
    <t xml:space="preserve">黄梅</t>
  </si>
  <si>
    <t xml:space="preserve">宿松</t>
  </si>
  <si>
    <t xml:space="preserve">太湖</t>
  </si>
  <si>
    <t xml:space="preserve">潜山</t>
  </si>
  <si>
    <t xml:space="preserve">怀宁</t>
  </si>
  <si>
    <t xml:space="preserve">望江</t>
  </si>
  <si>
    <r>
      <rPr>
        <sz val="14"/>
        <rFont val="Noto Sans"/>
        <family val="2"/>
      </rPr>
      <t xml:space="preserve">交通部门审核意见：</t>
    </r>
    <r>
      <rPr>
        <sz val="14"/>
        <color rgb="FFFFFFFF"/>
        <rFont val="Noto Sans"/>
        <family val="2"/>
      </rPr>
      <t xml:space="preserve">………………………………     ……………………………………………</t>
    </r>
    <r>
      <rPr>
        <sz val="14"/>
        <rFont val="Noto Sans"/>
        <family val="2"/>
      </rPr>
      <t xml:space="preserve">       
                                                                                                               年     月     日</t>
    </r>
  </si>
  <si>
    <t xml:space="preserve">物价部门审核意见：
                                                               年      月     日</t>
  </si>
  <si>
    <t xml:space="preserve">说明：本表一式三份，一份自留，另两份市、县（市、区）物价、交通主管部门留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[$-409]m/d/yyyy"/>
    <numFmt numFmtId="168" formatCode="[$-409]h:mm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3"/>
      <name val="Noto Sans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2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4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20" workbookViewId="0">
      <pane xSplit="4" ySplit="5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W42" activeCellId="0" sqref="W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2" width="27.75"/>
    <col collapsed="false" customWidth="true" hidden="false" outlineLevel="0" max="3" min="3" style="3" width="10.49"/>
    <col collapsed="false" customWidth="false" hidden="false" outlineLevel="0" max="4" min="4" style="4" width="8.99"/>
    <col collapsed="false" customWidth="true" hidden="false" outlineLevel="0" max="5" min="5" style="3" width="11.12"/>
    <col collapsed="false" customWidth="true" hidden="false" outlineLevel="0" max="6" min="6" style="3" width="4.87"/>
    <col collapsed="false" customWidth="true" hidden="false" outlineLevel="0" max="7" min="7" style="3" width="5.87"/>
    <col collapsed="false" customWidth="true" hidden="false" outlineLevel="0" max="9" min="8" style="3" width="4.87"/>
    <col collapsed="false" customWidth="true" hidden="false" outlineLevel="0" max="10" min="10" style="3" width="5.87"/>
    <col collapsed="false" customWidth="true" hidden="false" outlineLevel="0" max="11" min="11" style="3" width="6.87"/>
    <col collapsed="false" customWidth="true" hidden="false" outlineLevel="0" max="12" min="12" style="3" width="5.62"/>
    <col collapsed="false" customWidth="true" hidden="false" outlineLevel="0" max="13" min="13" style="3" width="5.87"/>
    <col collapsed="false" customWidth="true" hidden="false" outlineLevel="0" max="14" min="14" style="5" width="8.62"/>
    <col collapsed="false" customWidth="true" hidden="false" outlineLevel="0" max="15" min="15" style="3" width="5.99"/>
    <col collapsed="false" customWidth="true" hidden="false" outlineLevel="0" max="16" min="16" style="3" width="4.37"/>
    <col collapsed="false" customWidth="true" hidden="false" outlineLevel="0" max="17" min="17" style="3" width="4.87"/>
    <col collapsed="false" customWidth="true" hidden="false" outlineLevel="0" max="18" min="18" style="6" width="5.11"/>
    <col collapsed="false" customWidth="true" hidden="false" outlineLevel="0" max="19" min="19" style="3" width="5.11"/>
    <col collapsed="false" customWidth="true" hidden="false" outlineLevel="0" max="20" min="20" style="3" width="4.87"/>
    <col collapsed="false" customWidth="true" hidden="false" outlineLevel="0" max="21" min="21" style="7" width="9.75"/>
    <col collapsed="false" customWidth="true" hidden="false" outlineLevel="0" max="22" min="22" style="7" width="11.24"/>
    <col collapsed="false" customWidth="true" hidden="false" outlineLevel="0" max="23" min="23" style="8" width="31.11"/>
  </cols>
  <sheetData>
    <row r="1" customFormat="false" ht="27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27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customFormat="false" ht="21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 t="s">
        <v>3</v>
      </c>
      <c r="N3" s="12"/>
      <c r="O3" s="12"/>
      <c r="P3" s="12"/>
      <c r="Q3" s="12"/>
      <c r="R3" s="12"/>
      <c r="S3" s="12"/>
      <c r="T3" s="12"/>
      <c r="U3" s="11" t="s">
        <v>4</v>
      </c>
      <c r="V3" s="11" t="s">
        <v>5</v>
      </c>
      <c r="W3" s="11" t="s">
        <v>6</v>
      </c>
      <c r="X3" s="13"/>
    </row>
    <row r="4" customFormat="false" ht="21.75" hidden="false" customHeight="true" outlineLevel="0" collapsed="false">
      <c r="A4" s="11" t="s">
        <v>7</v>
      </c>
      <c r="B4" s="14" t="s">
        <v>8</v>
      </c>
      <c r="C4" s="14" t="s">
        <v>9</v>
      </c>
      <c r="D4" s="15" t="s">
        <v>10</v>
      </c>
      <c r="E4" s="14" t="s">
        <v>11</v>
      </c>
      <c r="F4" s="11" t="s">
        <v>12</v>
      </c>
      <c r="G4" s="11"/>
      <c r="H4" s="11"/>
      <c r="I4" s="11"/>
      <c r="J4" s="11"/>
      <c r="K4" s="11"/>
      <c r="L4" s="11" t="s">
        <v>13</v>
      </c>
      <c r="M4" s="11" t="s">
        <v>14</v>
      </c>
      <c r="N4" s="11"/>
      <c r="O4" s="11" t="s">
        <v>15</v>
      </c>
      <c r="P4" s="11" t="s">
        <v>16</v>
      </c>
      <c r="Q4" s="11" t="s">
        <v>17</v>
      </c>
      <c r="R4" s="16" t="s">
        <v>18</v>
      </c>
      <c r="S4" s="11" t="s">
        <v>19</v>
      </c>
      <c r="T4" s="11" t="s">
        <v>20</v>
      </c>
      <c r="U4" s="11"/>
      <c r="V4" s="11"/>
      <c r="W4" s="11"/>
      <c r="X4" s="13"/>
    </row>
    <row r="5" customFormat="false" ht="39.75" hidden="false" customHeight="true" outlineLevel="0" collapsed="false">
      <c r="A5" s="11"/>
      <c r="B5" s="14"/>
      <c r="C5" s="14"/>
      <c r="D5" s="15"/>
      <c r="E5" s="14"/>
      <c r="F5" s="11" t="s">
        <v>21</v>
      </c>
      <c r="G5" s="17" t="s">
        <v>22</v>
      </c>
      <c r="H5" s="11" t="s">
        <v>23</v>
      </c>
      <c r="I5" s="11" t="s">
        <v>24</v>
      </c>
      <c r="J5" s="17" t="s">
        <v>25</v>
      </c>
      <c r="K5" s="11" t="s">
        <v>26</v>
      </c>
      <c r="L5" s="11"/>
      <c r="M5" s="17" t="s">
        <v>27</v>
      </c>
      <c r="N5" s="18" t="s">
        <v>28</v>
      </c>
      <c r="O5" s="11"/>
      <c r="P5" s="11"/>
      <c r="Q5" s="11"/>
      <c r="R5" s="16"/>
      <c r="S5" s="11"/>
      <c r="T5" s="11"/>
      <c r="U5" s="11"/>
      <c r="V5" s="11"/>
      <c r="W5" s="11"/>
      <c r="X5" s="13"/>
    </row>
    <row r="6" customFormat="false" ht="50.1" hidden="false" customHeight="true" outlineLevel="0" collapsed="false">
      <c r="A6" s="11" t="n">
        <v>1</v>
      </c>
      <c r="B6" s="19" t="s">
        <v>29</v>
      </c>
      <c r="C6" s="11" t="s">
        <v>30</v>
      </c>
      <c r="D6" s="20" t="s">
        <v>31</v>
      </c>
      <c r="E6" s="11" t="s">
        <v>32</v>
      </c>
      <c r="F6" s="11" t="n">
        <v>45</v>
      </c>
      <c r="G6" s="11" t="s">
        <v>33</v>
      </c>
      <c r="H6" s="11" t="s">
        <v>34</v>
      </c>
      <c r="I6" s="11" t="s">
        <v>35</v>
      </c>
      <c r="J6" s="11" t="s">
        <v>36</v>
      </c>
      <c r="K6" s="11" t="s">
        <v>37</v>
      </c>
      <c r="L6" s="11" t="n">
        <v>158</v>
      </c>
      <c r="M6" s="11" t="n">
        <v>215</v>
      </c>
      <c r="N6" s="21" t="n">
        <f aca="false">SUM(M6/(F6*0.45))</f>
        <v>10.6172839506173</v>
      </c>
      <c r="O6" s="11" t="n">
        <f aca="false">SUM(0.01*L6)</f>
        <v>1.58</v>
      </c>
      <c r="P6" s="11" t="n">
        <v>0.5</v>
      </c>
      <c r="Q6" s="11" t="n">
        <v>0</v>
      </c>
      <c r="R6" s="22" t="n">
        <f aca="false">SUM(L6*0.364+N6+O6+P6+Q6)</f>
        <v>70.2092839506173</v>
      </c>
      <c r="S6" s="23" t="n">
        <v>70</v>
      </c>
      <c r="T6" s="21" t="n">
        <f aca="false">SUM(S6/2)</f>
        <v>35</v>
      </c>
      <c r="U6" s="24" t="n">
        <v>43101</v>
      </c>
      <c r="V6" s="24" t="n">
        <v>43465</v>
      </c>
      <c r="W6" s="25"/>
      <c r="X6" s="13"/>
    </row>
    <row r="7" customFormat="false" ht="50.1" hidden="false" customHeight="true" outlineLevel="0" collapsed="false">
      <c r="A7" s="11"/>
      <c r="B7" s="19"/>
      <c r="C7" s="11"/>
      <c r="D7" s="20"/>
      <c r="E7" s="11" t="s">
        <v>38</v>
      </c>
      <c r="F7" s="11" t="n">
        <v>45</v>
      </c>
      <c r="G7" s="11" t="s">
        <v>33</v>
      </c>
      <c r="H7" s="11" t="s">
        <v>34</v>
      </c>
      <c r="I7" s="11" t="s">
        <v>35</v>
      </c>
      <c r="J7" s="11" t="s">
        <v>36</v>
      </c>
      <c r="K7" s="11" t="s">
        <v>37</v>
      </c>
      <c r="L7" s="11" t="n">
        <v>160</v>
      </c>
      <c r="M7" s="11" t="n">
        <v>215</v>
      </c>
      <c r="N7" s="21" t="n">
        <f aca="false">SUM(M7/(F7*0.45))</f>
        <v>10.6172839506173</v>
      </c>
      <c r="O7" s="11" t="n">
        <f aca="false">SUM(0.01*L7)</f>
        <v>1.6</v>
      </c>
      <c r="P7" s="11" t="n">
        <v>0.5</v>
      </c>
      <c r="Q7" s="11" t="n">
        <v>0</v>
      </c>
      <c r="R7" s="22" t="n">
        <f aca="false">SUM(L7*0.364+N7+O7+P7+Q7)</f>
        <v>70.9572839506173</v>
      </c>
      <c r="S7" s="23" t="n">
        <v>71</v>
      </c>
      <c r="T7" s="21" t="n">
        <f aca="false">SUM(S7/2)</f>
        <v>35.5</v>
      </c>
      <c r="U7" s="24"/>
      <c r="V7" s="24"/>
      <c r="W7" s="25"/>
      <c r="X7" s="13"/>
    </row>
    <row r="8" customFormat="false" ht="50.1" hidden="false" customHeight="true" outlineLevel="0" collapsed="false">
      <c r="A8" s="11" t="n">
        <v>3</v>
      </c>
      <c r="B8" s="26" t="s">
        <v>39</v>
      </c>
      <c r="C8" s="27" t="s">
        <v>40</v>
      </c>
      <c r="D8" s="20" t="s">
        <v>41</v>
      </c>
      <c r="E8" s="11" t="s">
        <v>42</v>
      </c>
      <c r="F8" s="11" t="n">
        <v>45</v>
      </c>
      <c r="G8" s="11" t="s">
        <v>33</v>
      </c>
      <c r="H8" s="11" t="s">
        <v>34</v>
      </c>
      <c r="I8" s="11" t="s">
        <v>35</v>
      </c>
      <c r="J8" s="11" t="s">
        <v>36</v>
      </c>
      <c r="K8" s="11" t="s">
        <v>37</v>
      </c>
      <c r="L8" s="11" t="n">
        <v>160</v>
      </c>
      <c r="M8" s="11" t="n">
        <v>215</v>
      </c>
      <c r="N8" s="21" t="n">
        <f aca="false">SUM(M8/(F8*0.45))</f>
        <v>10.6172839506173</v>
      </c>
      <c r="O8" s="11" t="n">
        <f aca="false">SUM(0.01*L8)</f>
        <v>1.6</v>
      </c>
      <c r="P8" s="11" t="n">
        <v>0.5</v>
      </c>
      <c r="Q8" s="11" t="n">
        <v>0</v>
      </c>
      <c r="R8" s="22" t="n">
        <f aca="false">SUM(L8*0.364+N8+O8+P8+Q8)</f>
        <v>70.9572839506173</v>
      </c>
      <c r="S8" s="23" t="n">
        <v>71</v>
      </c>
      <c r="T8" s="21" t="n">
        <f aca="false">SUM(S8/2)</f>
        <v>35.5</v>
      </c>
      <c r="U8" s="24" t="n">
        <v>43101</v>
      </c>
      <c r="V8" s="28" t="n">
        <v>43465</v>
      </c>
      <c r="W8" s="25"/>
      <c r="X8" s="13"/>
    </row>
    <row r="9" s="3" customFormat="true" ht="50.1" hidden="false" customHeight="true" outlineLevel="0" collapsed="false">
      <c r="A9" s="11"/>
      <c r="B9" s="26" t="s">
        <v>43</v>
      </c>
      <c r="C9" s="27" t="s">
        <v>44</v>
      </c>
      <c r="D9" s="20" t="s">
        <v>45</v>
      </c>
      <c r="E9" s="11" t="s">
        <v>46</v>
      </c>
      <c r="F9" s="11" t="n">
        <v>45</v>
      </c>
      <c r="G9" s="11" t="s">
        <v>33</v>
      </c>
      <c r="H9" s="11" t="s">
        <v>34</v>
      </c>
      <c r="I9" s="11" t="s">
        <v>35</v>
      </c>
      <c r="J9" s="11" t="s">
        <v>36</v>
      </c>
      <c r="K9" s="11" t="s">
        <v>37</v>
      </c>
      <c r="L9" s="11" t="n">
        <v>170</v>
      </c>
      <c r="M9" s="11" t="n">
        <v>220</v>
      </c>
      <c r="N9" s="21" t="n">
        <f aca="false">SUM(M9/(F9*0.45))</f>
        <v>10.8641975308642</v>
      </c>
      <c r="O9" s="11" t="n">
        <f aca="false">SUM(0.01*L9)</f>
        <v>1.7</v>
      </c>
      <c r="P9" s="11" t="n">
        <v>0.5</v>
      </c>
      <c r="Q9" s="11" t="n">
        <v>0</v>
      </c>
      <c r="R9" s="22" t="n">
        <f aca="false">SUM(L9*0.364+N9+O9+P9+Q9)</f>
        <v>74.9441975308642</v>
      </c>
      <c r="S9" s="23" t="n">
        <v>75</v>
      </c>
      <c r="T9" s="21" t="n">
        <f aca="false">SUM(S9/2)</f>
        <v>37.5</v>
      </c>
      <c r="U9" s="24" t="n">
        <v>43101</v>
      </c>
      <c r="V9" s="28" t="n">
        <v>43465</v>
      </c>
      <c r="W9" s="25"/>
      <c r="X9" s="1"/>
    </row>
    <row r="10" s="3" customFormat="true" ht="50.1" hidden="false" customHeight="true" outlineLevel="0" collapsed="false">
      <c r="A10" s="11" t="n">
        <v>4</v>
      </c>
      <c r="B10" s="26" t="s">
        <v>47</v>
      </c>
      <c r="C10" s="27" t="s">
        <v>48</v>
      </c>
      <c r="D10" s="20" t="s">
        <v>49</v>
      </c>
      <c r="E10" s="11" t="s">
        <v>50</v>
      </c>
      <c r="F10" s="11" t="n">
        <v>45</v>
      </c>
      <c r="G10" s="11" t="s">
        <v>33</v>
      </c>
      <c r="H10" s="11" t="s">
        <v>34</v>
      </c>
      <c r="I10" s="11" t="s">
        <v>35</v>
      </c>
      <c r="J10" s="11" t="s">
        <v>36</v>
      </c>
      <c r="K10" s="11" t="s">
        <v>51</v>
      </c>
      <c r="L10" s="11" t="n">
        <v>110</v>
      </c>
      <c r="M10" s="11" t="n">
        <v>120</v>
      </c>
      <c r="N10" s="21" t="n">
        <f aca="false">SUM(M10/(F10*0.45))</f>
        <v>5.92592592592593</v>
      </c>
      <c r="O10" s="11" t="n">
        <f aca="false">SUM(0.01*L10)</f>
        <v>1.1</v>
      </c>
      <c r="P10" s="11" t="n">
        <v>0.5</v>
      </c>
      <c r="Q10" s="11" t="n">
        <v>0</v>
      </c>
      <c r="R10" s="22" t="n">
        <f aca="false">SUM(L10*0.364+N10+O10+P10+Q10)</f>
        <v>47.5659259259259</v>
      </c>
      <c r="S10" s="23" t="n">
        <v>48</v>
      </c>
      <c r="T10" s="21" t="n">
        <f aca="false">SUM(S10/2)</f>
        <v>24</v>
      </c>
      <c r="U10" s="24" t="n">
        <v>43101</v>
      </c>
      <c r="V10" s="28" t="n">
        <v>43465</v>
      </c>
      <c r="W10" s="25"/>
      <c r="X10" s="1"/>
    </row>
    <row r="11" s="3" customFormat="true" ht="50.1" hidden="false" customHeight="true" outlineLevel="0" collapsed="false">
      <c r="A11" s="11" t="n">
        <v>60</v>
      </c>
      <c r="B11" s="26" t="s">
        <v>52</v>
      </c>
      <c r="C11" s="27" t="s">
        <v>53</v>
      </c>
      <c r="D11" s="20" t="s">
        <v>54</v>
      </c>
      <c r="E11" s="11" t="s">
        <v>55</v>
      </c>
      <c r="F11" s="11" t="n">
        <v>45</v>
      </c>
      <c r="G11" s="11" t="s">
        <v>33</v>
      </c>
      <c r="H11" s="11" t="s">
        <v>34</v>
      </c>
      <c r="I11" s="11" t="s">
        <v>35</v>
      </c>
      <c r="J11" s="11" t="s">
        <v>36</v>
      </c>
      <c r="K11" s="11" t="s">
        <v>51</v>
      </c>
      <c r="L11" s="11" t="n">
        <v>145</v>
      </c>
      <c r="M11" s="11" t="n">
        <v>125</v>
      </c>
      <c r="N11" s="21" t="n">
        <f aca="false">SUM(M11/(F11*0.45))</f>
        <v>6.17283950617284</v>
      </c>
      <c r="O11" s="11" t="n">
        <f aca="false">SUM(0.01*L11)</f>
        <v>1.45</v>
      </c>
      <c r="P11" s="11" t="n">
        <v>0.5</v>
      </c>
      <c r="Q11" s="11" t="n">
        <v>0</v>
      </c>
      <c r="R11" s="22" t="n">
        <f aca="false">SUM(L11*0.364+N11+O11+P11+Q11)</f>
        <v>60.9028395061728</v>
      </c>
      <c r="S11" s="23" t="n">
        <v>61</v>
      </c>
      <c r="T11" s="21" t="n">
        <f aca="false">SUM(S11/2)</f>
        <v>30.5</v>
      </c>
      <c r="U11" s="24" t="n">
        <v>43101</v>
      </c>
      <c r="V11" s="28" t="n">
        <v>43465</v>
      </c>
      <c r="W11" s="25"/>
      <c r="X11" s="1"/>
    </row>
    <row r="12" customFormat="false" ht="50.1" hidden="false" customHeight="true" outlineLevel="0" collapsed="false">
      <c r="A12" s="11"/>
      <c r="B12" s="26" t="s">
        <v>56</v>
      </c>
      <c r="C12" s="27" t="s">
        <v>57</v>
      </c>
      <c r="D12" s="20" t="s">
        <v>54</v>
      </c>
      <c r="E12" s="11" t="s">
        <v>58</v>
      </c>
      <c r="F12" s="11" t="n">
        <v>45</v>
      </c>
      <c r="G12" s="11" t="s">
        <v>33</v>
      </c>
      <c r="H12" s="11" t="s">
        <v>34</v>
      </c>
      <c r="I12" s="11" t="s">
        <v>35</v>
      </c>
      <c r="J12" s="11" t="s">
        <v>36</v>
      </c>
      <c r="K12" s="11" t="s">
        <v>51</v>
      </c>
      <c r="L12" s="11" t="n">
        <v>90</v>
      </c>
      <c r="M12" s="11" t="n">
        <v>110</v>
      </c>
      <c r="N12" s="21" t="n">
        <f aca="false">SUM(M12/(F12*0.45))</f>
        <v>5.4320987654321</v>
      </c>
      <c r="O12" s="11" t="n">
        <f aca="false">SUM(0.01*L12)</f>
        <v>0.9</v>
      </c>
      <c r="P12" s="11" t="n">
        <v>0.5</v>
      </c>
      <c r="Q12" s="11" t="n">
        <v>0</v>
      </c>
      <c r="R12" s="22" t="n">
        <f aca="false">SUM(L12*0.364+N12+O12+P12+Q12)</f>
        <v>39.5920987654321</v>
      </c>
      <c r="S12" s="23" t="n">
        <v>40</v>
      </c>
      <c r="T12" s="21" t="n">
        <f aca="false">SUM(S12/2)</f>
        <v>20</v>
      </c>
      <c r="U12" s="24" t="n">
        <v>43101</v>
      </c>
      <c r="V12" s="28" t="n">
        <v>43465</v>
      </c>
      <c r="W12" s="25"/>
      <c r="X12" s="13"/>
    </row>
    <row r="13" s="3" customFormat="true" ht="50.1" hidden="false" customHeight="true" outlineLevel="0" collapsed="false">
      <c r="A13" s="11"/>
      <c r="B13" s="26" t="s">
        <v>43</v>
      </c>
      <c r="C13" s="27" t="s">
        <v>59</v>
      </c>
      <c r="D13" s="20" t="s">
        <v>60</v>
      </c>
      <c r="E13" s="11" t="s">
        <v>61</v>
      </c>
      <c r="F13" s="11" t="n">
        <v>47</v>
      </c>
      <c r="G13" s="11" t="s">
        <v>33</v>
      </c>
      <c r="H13" s="11" t="s">
        <v>34</v>
      </c>
      <c r="I13" s="11" t="s">
        <v>35</v>
      </c>
      <c r="J13" s="11" t="s">
        <v>36</v>
      </c>
      <c r="K13" s="11" t="s">
        <v>51</v>
      </c>
      <c r="L13" s="11" t="n">
        <v>205</v>
      </c>
      <c r="M13" s="11" t="n">
        <v>220</v>
      </c>
      <c r="N13" s="21" t="n">
        <f aca="false">SUM(M13/(F13*0.45))</f>
        <v>10.4018912529551</v>
      </c>
      <c r="O13" s="11" t="n">
        <f aca="false">SUM(0.01*L13)</f>
        <v>2.05</v>
      </c>
      <c r="P13" s="11" t="n">
        <v>0.5</v>
      </c>
      <c r="Q13" s="11" t="n">
        <v>0</v>
      </c>
      <c r="R13" s="22" t="n">
        <f aca="false">SUM(L13*0.364+N13+O13+P13+Q13)</f>
        <v>87.5718912529551</v>
      </c>
      <c r="S13" s="23" t="n">
        <v>88</v>
      </c>
      <c r="T13" s="21" t="n">
        <f aca="false">SUM(S13/2)</f>
        <v>44</v>
      </c>
      <c r="U13" s="24" t="n">
        <v>43101</v>
      </c>
      <c r="V13" s="28" t="n">
        <v>43465</v>
      </c>
      <c r="W13" s="25"/>
      <c r="X13" s="1"/>
    </row>
    <row r="14" s="3" customFormat="true" ht="50.1" hidden="false" customHeight="true" outlineLevel="0" collapsed="false">
      <c r="A14" s="11"/>
      <c r="B14" s="26" t="s">
        <v>62</v>
      </c>
      <c r="C14" s="27" t="s">
        <v>63</v>
      </c>
      <c r="D14" s="20" t="s">
        <v>64</v>
      </c>
      <c r="E14" s="11" t="s">
        <v>65</v>
      </c>
      <c r="F14" s="11" t="n">
        <v>35</v>
      </c>
      <c r="G14" s="11" t="s">
        <v>33</v>
      </c>
      <c r="H14" s="11" t="s">
        <v>34</v>
      </c>
      <c r="I14" s="11" t="s">
        <v>35</v>
      </c>
      <c r="J14" s="11" t="s">
        <v>36</v>
      </c>
      <c r="K14" s="11" t="s">
        <v>51</v>
      </c>
      <c r="L14" s="11" t="n">
        <v>195</v>
      </c>
      <c r="M14" s="11" t="n">
        <v>215</v>
      </c>
      <c r="N14" s="21" t="n">
        <f aca="false">SUM(M14/(F14*0.45))</f>
        <v>13.6507936507937</v>
      </c>
      <c r="O14" s="11" t="n">
        <f aca="false">SUM(0.01*L14)</f>
        <v>1.95</v>
      </c>
      <c r="P14" s="11" t="n">
        <v>0.5</v>
      </c>
      <c r="Q14" s="11" t="n">
        <v>0</v>
      </c>
      <c r="R14" s="22" t="n">
        <f aca="false">SUM(L14*0.364+N14+O14+P14+Q14)</f>
        <v>87.0807936507937</v>
      </c>
      <c r="S14" s="23" t="n">
        <v>87</v>
      </c>
      <c r="T14" s="21" t="n">
        <f aca="false">SUM(S14/2)</f>
        <v>43.5</v>
      </c>
      <c r="U14" s="24" t="n">
        <v>43101</v>
      </c>
      <c r="V14" s="28" t="n">
        <v>43465</v>
      </c>
      <c r="W14" s="25"/>
      <c r="X14" s="1"/>
    </row>
    <row r="15" customFormat="false" ht="50.1" hidden="false" customHeight="true" outlineLevel="0" collapsed="false">
      <c r="A15" s="11" t="n">
        <v>5</v>
      </c>
      <c r="B15" s="29" t="s">
        <v>66</v>
      </c>
      <c r="C15" s="27" t="s">
        <v>67</v>
      </c>
      <c r="D15" s="20" t="s">
        <v>68</v>
      </c>
      <c r="E15" s="11" t="s">
        <v>69</v>
      </c>
      <c r="F15" s="11" t="n">
        <v>43</v>
      </c>
      <c r="G15" s="11" t="s">
        <v>33</v>
      </c>
      <c r="H15" s="11" t="s">
        <v>34</v>
      </c>
      <c r="I15" s="11" t="s">
        <v>35</v>
      </c>
      <c r="J15" s="11" t="s">
        <v>36</v>
      </c>
      <c r="K15" s="11" t="s">
        <v>51</v>
      </c>
      <c r="L15" s="11" t="n">
        <v>190</v>
      </c>
      <c r="M15" s="11" t="n">
        <v>215</v>
      </c>
      <c r="N15" s="21" t="n">
        <f aca="false">SUM(M15/(F15*0.45))</f>
        <v>11.1111111111111</v>
      </c>
      <c r="O15" s="11" t="n">
        <f aca="false">SUM(0.01*L15)</f>
        <v>1.9</v>
      </c>
      <c r="P15" s="11" t="n">
        <v>0.5</v>
      </c>
      <c r="Q15" s="11" t="n">
        <v>0</v>
      </c>
      <c r="R15" s="22" t="n">
        <f aca="false">SUM(L15*0.364+N15+O15+P15+Q15)</f>
        <v>82.6711111111111</v>
      </c>
      <c r="S15" s="23" t="n">
        <v>83</v>
      </c>
      <c r="T15" s="21" t="n">
        <f aca="false">SUM(S15/2)</f>
        <v>41.5</v>
      </c>
      <c r="U15" s="24" t="n">
        <v>43101</v>
      </c>
      <c r="V15" s="28" t="n">
        <v>43465</v>
      </c>
      <c r="W15" s="25"/>
      <c r="X15" s="13"/>
    </row>
    <row r="16" customFormat="false" ht="50.1" hidden="false" customHeight="true" outlineLevel="0" collapsed="false">
      <c r="A16" s="11" t="n">
        <v>6</v>
      </c>
      <c r="B16" s="26" t="s">
        <v>70</v>
      </c>
      <c r="C16" s="11" t="s">
        <v>71</v>
      </c>
      <c r="D16" s="20" t="s">
        <v>72</v>
      </c>
      <c r="E16" s="11" t="s">
        <v>73</v>
      </c>
      <c r="F16" s="11" t="n">
        <v>49</v>
      </c>
      <c r="G16" s="11" t="s">
        <v>33</v>
      </c>
      <c r="H16" s="11" t="s">
        <v>34</v>
      </c>
      <c r="I16" s="11" t="s">
        <v>35</v>
      </c>
      <c r="J16" s="11" t="s">
        <v>36</v>
      </c>
      <c r="K16" s="11" t="s">
        <v>51</v>
      </c>
      <c r="L16" s="11" t="n">
        <v>176</v>
      </c>
      <c r="M16" s="11" t="n">
        <v>200</v>
      </c>
      <c r="N16" s="21" t="n">
        <f aca="false">SUM(M16/(F16*0.45))</f>
        <v>9.0702947845805</v>
      </c>
      <c r="O16" s="11" t="n">
        <f aca="false">SUM(0.01*L16)</f>
        <v>1.76</v>
      </c>
      <c r="P16" s="11" t="n">
        <v>0.5</v>
      </c>
      <c r="Q16" s="11" t="n">
        <v>0</v>
      </c>
      <c r="R16" s="22" t="n">
        <f aca="false">SUM(L16*0.364+N16+O16+P16+Q16)</f>
        <v>75.3942947845805</v>
      </c>
      <c r="S16" s="23" t="n">
        <v>75</v>
      </c>
      <c r="T16" s="21" t="n">
        <f aca="false">SUM(S16/2)</f>
        <v>37.5</v>
      </c>
      <c r="U16" s="24" t="n">
        <v>43101</v>
      </c>
      <c r="V16" s="28" t="n">
        <v>43465</v>
      </c>
      <c r="W16" s="30"/>
      <c r="X16" s="13"/>
    </row>
    <row r="17" customFormat="false" ht="50.1" hidden="false" customHeight="true" outlineLevel="0" collapsed="false">
      <c r="A17" s="11" t="n">
        <v>7</v>
      </c>
      <c r="B17" s="26" t="s">
        <v>74</v>
      </c>
      <c r="C17" s="11" t="s">
        <v>75</v>
      </c>
      <c r="D17" s="20" t="s">
        <v>76</v>
      </c>
      <c r="E17" s="11" t="s">
        <v>77</v>
      </c>
      <c r="F17" s="11" t="n">
        <v>47</v>
      </c>
      <c r="G17" s="11" t="s">
        <v>33</v>
      </c>
      <c r="H17" s="11" t="s">
        <v>34</v>
      </c>
      <c r="I17" s="11" t="s">
        <v>35</v>
      </c>
      <c r="J17" s="11" t="s">
        <v>36</v>
      </c>
      <c r="K17" s="11" t="s">
        <v>51</v>
      </c>
      <c r="L17" s="11" t="n">
        <v>472</v>
      </c>
      <c r="M17" s="11" t="n">
        <v>400</v>
      </c>
      <c r="N17" s="21" t="n">
        <f aca="false">SUM(M17/(F17*0.45))</f>
        <v>18.9125295508274</v>
      </c>
      <c r="O17" s="11" t="n">
        <f aca="false">SUM(0.01*L17)</f>
        <v>4.72</v>
      </c>
      <c r="P17" s="11" t="n">
        <v>0.5</v>
      </c>
      <c r="Q17" s="11" t="n">
        <v>0</v>
      </c>
      <c r="R17" s="22" t="n">
        <f aca="false">SUM(L17*0.364+N17+O17+P17+Q17)</f>
        <v>195.940529550827</v>
      </c>
      <c r="S17" s="23" t="n">
        <v>196</v>
      </c>
      <c r="T17" s="21" t="n">
        <f aca="false">SUM(S17/2)</f>
        <v>98</v>
      </c>
      <c r="U17" s="24" t="n">
        <v>43101</v>
      </c>
      <c r="V17" s="28" t="n">
        <v>43465</v>
      </c>
      <c r="W17" s="30"/>
      <c r="X17" s="13"/>
    </row>
    <row r="18" customFormat="false" ht="50.1" hidden="false" customHeight="true" outlineLevel="0" collapsed="false">
      <c r="A18" s="11" t="n">
        <v>8</v>
      </c>
      <c r="B18" s="26" t="s">
        <v>78</v>
      </c>
      <c r="C18" s="11" t="s">
        <v>79</v>
      </c>
      <c r="D18" s="20" t="s">
        <v>80</v>
      </c>
      <c r="E18" s="11" t="s">
        <v>81</v>
      </c>
      <c r="F18" s="11" t="n">
        <v>33</v>
      </c>
      <c r="G18" s="11" t="s">
        <v>33</v>
      </c>
      <c r="H18" s="11" t="s">
        <v>34</v>
      </c>
      <c r="I18" s="11" t="s">
        <v>35</v>
      </c>
      <c r="J18" s="11" t="s">
        <v>36</v>
      </c>
      <c r="K18" s="11" t="s">
        <v>51</v>
      </c>
      <c r="L18" s="11" t="n">
        <v>318</v>
      </c>
      <c r="M18" s="11" t="n">
        <v>180</v>
      </c>
      <c r="N18" s="21" t="n">
        <f aca="false">SUM(M18/(F18*0.45))</f>
        <v>12.1212121212121</v>
      </c>
      <c r="O18" s="11" t="n">
        <f aca="false">SUM(0.01*L18)</f>
        <v>3.18</v>
      </c>
      <c r="P18" s="11" t="n">
        <v>0.5</v>
      </c>
      <c r="Q18" s="11" t="n">
        <v>0</v>
      </c>
      <c r="R18" s="22" t="n">
        <f aca="false">SUM(L18*0.364+N18+O18+P18+Q18)</f>
        <v>131.553212121212</v>
      </c>
      <c r="S18" s="23" t="n">
        <v>132</v>
      </c>
      <c r="T18" s="21" t="n">
        <f aca="false">SUM(S18/2)</f>
        <v>66</v>
      </c>
      <c r="U18" s="24" t="n">
        <v>43101</v>
      </c>
      <c r="V18" s="28" t="n">
        <v>43465</v>
      </c>
      <c r="W18" s="30"/>
      <c r="X18" s="13"/>
    </row>
    <row r="19" customFormat="false" ht="50.1" hidden="false" customHeight="true" outlineLevel="0" collapsed="false">
      <c r="A19" s="11" t="n">
        <v>10</v>
      </c>
      <c r="B19" s="26" t="s">
        <v>43</v>
      </c>
      <c r="C19" s="11" t="s">
        <v>82</v>
      </c>
      <c r="D19" s="20" t="s">
        <v>83</v>
      </c>
      <c r="E19" s="11" t="s">
        <v>84</v>
      </c>
      <c r="F19" s="11" t="n">
        <v>47</v>
      </c>
      <c r="G19" s="11" t="s">
        <v>33</v>
      </c>
      <c r="H19" s="11" t="s">
        <v>34</v>
      </c>
      <c r="I19" s="11" t="s">
        <v>35</v>
      </c>
      <c r="J19" s="11" t="s">
        <v>36</v>
      </c>
      <c r="K19" s="11" t="s">
        <v>51</v>
      </c>
      <c r="L19" s="11" t="n">
        <v>265</v>
      </c>
      <c r="M19" s="11" t="n">
        <v>260</v>
      </c>
      <c r="N19" s="21" t="n">
        <f aca="false">SUM(M19/(F19*0.45))</f>
        <v>12.2931442080378</v>
      </c>
      <c r="O19" s="11" t="n">
        <f aca="false">SUM(0.01*L19)</f>
        <v>2.65</v>
      </c>
      <c r="P19" s="11" t="n">
        <v>0.5</v>
      </c>
      <c r="Q19" s="11" t="n">
        <v>0</v>
      </c>
      <c r="R19" s="22" t="n">
        <f aca="false">SUM(L19*0.364+N19+O19+P19+Q19)</f>
        <v>111.903144208038</v>
      </c>
      <c r="S19" s="23" t="n">
        <v>112</v>
      </c>
      <c r="T19" s="21" t="n">
        <f aca="false">SUM(S19/2)</f>
        <v>56</v>
      </c>
      <c r="U19" s="24" t="n">
        <v>43101</v>
      </c>
      <c r="V19" s="28" t="n">
        <v>43465</v>
      </c>
      <c r="W19" s="30"/>
      <c r="X19" s="13"/>
    </row>
    <row r="20" customFormat="false" ht="50.1" hidden="false" customHeight="true" outlineLevel="0" collapsed="false">
      <c r="A20" s="11" t="n">
        <v>11</v>
      </c>
      <c r="B20" s="26" t="s">
        <v>85</v>
      </c>
      <c r="C20" s="11" t="s">
        <v>86</v>
      </c>
      <c r="D20" s="20" t="s">
        <v>87</v>
      </c>
      <c r="E20" s="11" t="s">
        <v>88</v>
      </c>
      <c r="F20" s="11" t="n">
        <v>45</v>
      </c>
      <c r="G20" s="11" t="s">
        <v>33</v>
      </c>
      <c r="H20" s="11" t="s">
        <v>34</v>
      </c>
      <c r="I20" s="11" t="s">
        <v>35</v>
      </c>
      <c r="J20" s="11" t="s">
        <v>36</v>
      </c>
      <c r="K20" s="11" t="s">
        <v>37</v>
      </c>
      <c r="L20" s="11" t="n">
        <v>415</v>
      </c>
      <c r="M20" s="11" t="n">
        <v>410</v>
      </c>
      <c r="N20" s="21" t="n">
        <f aca="false">SUM(M20/(F20*0.45))</f>
        <v>20.2469135802469</v>
      </c>
      <c r="O20" s="11" t="n">
        <f aca="false">SUM(0.01*L20)</f>
        <v>4.15</v>
      </c>
      <c r="P20" s="11" t="n">
        <v>0.5</v>
      </c>
      <c r="Q20" s="11" t="n">
        <v>0</v>
      </c>
      <c r="R20" s="22" t="n">
        <f aca="false">SUM(L20*0.364+N20+O20+P20+Q20)</f>
        <v>175.956913580247</v>
      </c>
      <c r="S20" s="23" t="n">
        <v>176</v>
      </c>
      <c r="T20" s="21" t="n">
        <f aca="false">SUM(S20/2)</f>
        <v>88</v>
      </c>
      <c r="U20" s="24" t="n">
        <v>43101</v>
      </c>
      <c r="V20" s="28" t="n">
        <v>43465</v>
      </c>
      <c r="W20" s="30"/>
      <c r="X20" s="13"/>
    </row>
    <row r="21" customFormat="false" ht="50.1" hidden="false" customHeight="true" outlineLevel="0" collapsed="false">
      <c r="A21" s="11" t="n">
        <v>12</v>
      </c>
      <c r="B21" s="26" t="s">
        <v>89</v>
      </c>
      <c r="C21" s="11" t="s">
        <v>90</v>
      </c>
      <c r="D21" s="20" t="s">
        <v>91</v>
      </c>
      <c r="E21" s="11" t="s">
        <v>92</v>
      </c>
      <c r="F21" s="11" t="n">
        <v>45</v>
      </c>
      <c r="G21" s="11" t="s">
        <v>33</v>
      </c>
      <c r="H21" s="11" t="s">
        <v>34</v>
      </c>
      <c r="I21" s="11" t="s">
        <v>35</v>
      </c>
      <c r="J21" s="11" t="s">
        <v>36</v>
      </c>
      <c r="K21" s="11" t="s">
        <v>51</v>
      </c>
      <c r="L21" s="11" t="n">
        <v>417</v>
      </c>
      <c r="M21" s="11" t="n">
        <v>410</v>
      </c>
      <c r="N21" s="21" t="n">
        <f aca="false">SUM(M21/(F21*0.45))</f>
        <v>20.2469135802469</v>
      </c>
      <c r="O21" s="11" t="n">
        <f aca="false">SUM(0.01*L21)</f>
        <v>4.17</v>
      </c>
      <c r="P21" s="11" t="n">
        <v>0.5</v>
      </c>
      <c r="Q21" s="11" t="n">
        <v>0</v>
      </c>
      <c r="R21" s="22" t="n">
        <f aca="false">SUM(L21*0.364+N21+O21+P21+Q21)</f>
        <v>176.704913580247</v>
      </c>
      <c r="S21" s="23" t="n">
        <v>177</v>
      </c>
      <c r="T21" s="21" t="n">
        <f aca="false">SUM(S21/2)</f>
        <v>88.5</v>
      </c>
      <c r="U21" s="24" t="n">
        <v>43101</v>
      </c>
      <c r="V21" s="28" t="n">
        <v>43465</v>
      </c>
      <c r="W21" s="30"/>
      <c r="X21" s="13"/>
    </row>
    <row r="22" customFormat="false" ht="50.1" hidden="false" customHeight="true" outlineLevel="0" collapsed="false">
      <c r="A22" s="11" t="n">
        <v>13</v>
      </c>
      <c r="B22" s="26" t="s">
        <v>93</v>
      </c>
      <c r="C22" s="11" t="s">
        <v>94</v>
      </c>
      <c r="D22" s="20" t="s">
        <v>95</v>
      </c>
      <c r="E22" s="11" t="s">
        <v>96</v>
      </c>
      <c r="F22" s="11" t="n">
        <v>40</v>
      </c>
      <c r="G22" s="11" t="s">
        <v>33</v>
      </c>
      <c r="H22" s="11" t="s">
        <v>34</v>
      </c>
      <c r="I22" s="11" t="s">
        <v>35</v>
      </c>
      <c r="J22" s="11" t="s">
        <v>36</v>
      </c>
      <c r="K22" s="11" t="s">
        <v>51</v>
      </c>
      <c r="L22" s="11" t="n">
        <v>299</v>
      </c>
      <c r="M22" s="11" t="n">
        <v>280</v>
      </c>
      <c r="N22" s="21" t="n">
        <f aca="false">SUM(M22/(F22*0.45))</f>
        <v>15.5555555555556</v>
      </c>
      <c r="O22" s="11" t="n">
        <f aca="false">SUM(0.01*L22)</f>
        <v>2.99</v>
      </c>
      <c r="P22" s="11" t="n">
        <v>0.5</v>
      </c>
      <c r="Q22" s="11" t="n">
        <v>0</v>
      </c>
      <c r="R22" s="22" t="n">
        <f aca="false">SUM(L22*0.364+N22+O22+P22+Q22)</f>
        <v>127.881555555556</v>
      </c>
      <c r="S22" s="23" t="n">
        <v>128</v>
      </c>
      <c r="T22" s="21" t="n">
        <f aca="false">SUM(S22/2)</f>
        <v>64</v>
      </c>
      <c r="U22" s="24" t="n">
        <v>43101</v>
      </c>
      <c r="V22" s="28" t="n">
        <v>43465</v>
      </c>
      <c r="W22" s="30"/>
      <c r="X22" s="13"/>
    </row>
    <row r="23" s="3" customFormat="true" ht="50.1" hidden="false" customHeight="true" outlineLevel="0" collapsed="false">
      <c r="A23" s="11"/>
      <c r="B23" s="26" t="s">
        <v>43</v>
      </c>
      <c r="C23" s="11" t="s">
        <v>97</v>
      </c>
      <c r="D23" s="20" t="s">
        <v>98</v>
      </c>
      <c r="E23" s="11" t="s">
        <v>99</v>
      </c>
      <c r="F23" s="11" t="n">
        <v>45</v>
      </c>
      <c r="G23" s="11" t="s">
        <v>33</v>
      </c>
      <c r="H23" s="11" t="s">
        <v>34</v>
      </c>
      <c r="I23" s="11" t="s">
        <v>35</v>
      </c>
      <c r="J23" s="11" t="s">
        <v>36</v>
      </c>
      <c r="K23" s="11" t="s">
        <v>51</v>
      </c>
      <c r="L23" s="11" t="n">
        <v>299</v>
      </c>
      <c r="M23" s="11" t="n">
        <v>280</v>
      </c>
      <c r="N23" s="21" t="n">
        <f aca="false">SUM(M23/(F23*0.45))</f>
        <v>13.8271604938272</v>
      </c>
      <c r="O23" s="11" t="n">
        <f aca="false">SUM(0.01*L23)</f>
        <v>2.99</v>
      </c>
      <c r="P23" s="11" t="n">
        <v>0.5</v>
      </c>
      <c r="Q23" s="11" t="n">
        <v>0</v>
      </c>
      <c r="R23" s="22" t="n">
        <f aca="false">SUM(L23*0.364+N23+O23+P23+Q23)</f>
        <v>126.153160493827</v>
      </c>
      <c r="S23" s="23" t="n">
        <v>126</v>
      </c>
      <c r="T23" s="21" t="n">
        <f aca="false">SUM(S23/2)</f>
        <v>63</v>
      </c>
      <c r="U23" s="24" t="n">
        <v>43101</v>
      </c>
      <c r="V23" s="28" t="n">
        <v>43465</v>
      </c>
      <c r="W23" s="30"/>
      <c r="X23" s="1"/>
    </row>
    <row r="24" customFormat="false" ht="50.1" hidden="false" customHeight="true" outlineLevel="0" collapsed="false">
      <c r="A24" s="11" t="n">
        <v>14</v>
      </c>
      <c r="B24" s="29" t="s">
        <v>100</v>
      </c>
      <c r="C24" s="11" t="s">
        <v>101</v>
      </c>
      <c r="D24" s="20" t="s">
        <v>102</v>
      </c>
      <c r="E24" s="11" t="s">
        <v>103</v>
      </c>
      <c r="F24" s="11" t="n">
        <v>34</v>
      </c>
      <c r="G24" s="11" t="s">
        <v>33</v>
      </c>
      <c r="H24" s="11" t="s">
        <v>34</v>
      </c>
      <c r="I24" s="11" t="s">
        <v>35</v>
      </c>
      <c r="J24" s="11" t="s">
        <v>104</v>
      </c>
      <c r="K24" s="11" t="s">
        <v>37</v>
      </c>
      <c r="L24" s="11" t="n">
        <v>657</v>
      </c>
      <c r="M24" s="11" t="n">
        <v>570</v>
      </c>
      <c r="N24" s="21" t="n">
        <f aca="false">SUM(M24/(F24*0.45))</f>
        <v>37.2549019607843</v>
      </c>
      <c r="O24" s="11" t="n">
        <f aca="false">SUM(0.01*L24)</f>
        <v>6.57</v>
      </c>
      <c r="P24" s="11" t="n">
        <v>0.5</v>
      </c>
      <c r="Q24" s="11" t="n">
        <v>0</v>
      </c>
      <c r="R24" s="22" t="n">
        <f aca="false">SUM(L24*0.364+N24+O24+P24+Q24)</f>
        <v>283.472901960784</v>
      </c>
      <c r="S24" s="23" t="n">
        <v>283</v>
      </c>
      <c r="T24" s="21" t="n">
        <f aca="false">SUM(S24/2)</f>
        <v>141.5</v>
      </c>
      <c r="U24" s="24" t="n">
        <v>43101</v>
      </c>
      <c r="V24" s="28" t="n">
        <v>43465</v>
      </c>
      <c r="W24" s="30"/>
      <c r="X24" s="13"/>
    </row>
    <row r="25" customFormat="false" ht="50.1" hidden="false" customHeight="true" outlineLevel="0" collapsed="false">
      <c r="A25" s="11" t="n">
        <v>15</v>
      </c>
      <c r="B25" s="26" t="s">
        <v>105</v>
      </c>
      <c r="C25" s="11" t="s">
        <v>106</v>
      </c>
      <c r="D25" s="20" t="s">
        <v>107</v>
      </c>
      <c r="E25" s="11" t="s">
        <v>108</v>
      </c>
      <c r="F25" s="11" t="n">
        <v>35</v>
      </c>
      <c r="G25" s="11" t="s">
        <v>33</v>
      </c>
      <c r="H25" s="11" t="s">
        <v>34</v>
      </c>
      <c r="I25" s="11" t="s">
        <v>35</v>
      </c>
      <c r="J25" s="11" t="s">
        <v>104</v>
      </c>
      <c r="K25" s="11" t="s">
        <v>37</v>
      </c>
      <c r="L25" s="11" t="n">
        <v>621</v>
      </c>
      <c r="M25" s="11" t="n">
        <v>685</v>
      </c>
      <c r="N25" s="21" t="n">
        <f aca="false">SUM(M25/(F25*0.45))</f>
        <v>43.4920634920635</v>
      </c>
      <c r="O25" s="11" t="n">
        <f aca="false">SUM(0.01*L25)</f>
        <v>6.21</v>
      </c>
      <c r="P25" s="11" t="n">
        <v>0.5</v>
      </c>
      <c r="Q25" s="11" t="n">
        <v>0</v>
      </c>
      <c r="R25" s="22" t="n">
        <f aca="false">SUM(L25*0.364+N25+O25+P25+Q25)</f>
        <v>276.246063492063</v>
      </c>
      <c r="S25" s="23" t="n">
        <v>276</v>
      </c>
      <c r="T25" s="21" t="n">
        <f aca="false">SUM(S25/2)</f>
        <v>138</v>
      </c>
      <c r="U25" s="24" t="n">
        <v>43101</v>
      </c>
      <c r="V25" s="28" t="n">
        <v>43465</v>
      </c>
      <c r="W25" s="30"/>
      <c r="X25" s="13"/>
    </row>
    <row r="26" customFormat="false" ht="50.1" hidden="false" customHeight="true" outlineLevel="0" collapsed="false">
      <c r="A26" s="11" t="n">
        <v>16</v>
      </c>
      <c r="B26" s="31" t="s">
        <v>109</v>
      </c>
      <c r="C26" s="11" t="s">
        <v>110</v>
      </c>
      <c r="D26" s="20" t="s">
        <v>111</v>
      </c>
      <c r="E26" s="11" t="s">
        <v>112</v>
      </c>
      <c r="F26" s="11" t="n">
        <v>36</v>
      </c>
      <c r="G26" s="11" t="s">
        <v>33</v>
      </c>
      <c r="H26" s="11" t="s">
        <v>34</v>
      </c>
      <c r="I26" s="11" t="s">
        <v>35</v>
      </c>
      <c r="J26" s="11" t="s">
        <v>104</v>
      </c>
      <c r="K26" s="11" t="s">
        <v>37</v>
      </c>
      <c r="L26" s="11" t="n">
        <v>630</v>
      </c>
      <c r="M26" s="11" t="n">
        <v>620</v>
      </c>
      <c r="N26" s="21" t="n">
        <f aca="false">SUM(M26/(F26*0.45))</f>
        <v>38.2716049382716</v>
      </c>
      <c r="O26" s="11" t="n">
        <f aca="false">SUM(0.01*L26)</f>
        <v>6.3</v>
      </c>
      <c r="P26" s="11" t="n">
        <v>0.5</v>
      </c>
      <c r="Q26" s="11" t="n">
        <v>0</v>
      </c>
      <c r="R26" s="22" t="n">
        <f aca="false">SUM(L26*0.364+N26+O26+P26+Q26)</f>
        <v>274.391604938272</v>
      </c>
      <c r="S26" s="23" t="n">
        <v>274</v>
      </c>
      <c r="T26" s="21" t="n">
        <f aca="false">SUM(S26/2)</f>
        <v>137</v>
      </c>
      <c r="U26" s="24" t="n">
        <v>43101</v>
      </c>
      <c r="V26" s="28" t="n">
        <v>43465</v>
      </c>
      <c r="W26" s="30"/>
      <c r="X26" s="13"/>
    </row>
    <row r="27" customFormat="false" ht="50.1" hidden="false" customHeight="true" outlineLevel="0" collapsed="false">
      <c r="A27" s="11" t="n">
        <v>17</v>
      </c>
      <c r="B27" s="26" t="s">
        <v>113</v>
      </c>
      <c r="C27" s="11" t="s">
        <v>114</v>
      </c>
      <c r="D27" s="20" t="s">
        <v>115</v>
      </c>
      <c r="E27" s="11" t="s">
        <v>116</v>
      </c>
      <c r="F27" s="11" t="n">
        <v>43</v>
      </c>
      <c r="G27" s="11" t="s">
        <v>33</v>
      </c>
      <c r="H27" s="11" t="s">
        <v>34</v>
      </c>
      <c r="I27" s="11" t="s">
        <v>35</v>
      </c>
      <c r="J27" s="11" t="s">
        <v>36</v>
      </c>
      <c r="K27" s="11" t="s">
        <v>51</v>
      </c>
      <c r="L27" s="11" t="n">
        <v>290</v>
      </c>
      <c r="M27" s="11" t="n">
        <v>285</v>
      </c>
      <c r="N27" s="21" t="n">
        <f aca="false">SUM(M27/(F27*0.45))</f>
        <v>14.7286821705426</v>
      </c>
      <c r="O27" s="11" t="n">
        <f aca="false">SUM(0.01*L27)</f>
        <v>2.9</v>
      </c>
      <c r="P27" s="11" t="n">
        <v>0.5</v>
      </c>
      <c r="Q27" s="11" t="n">
        <v>0</v>
      </c>
      <c r="R27" s="22" t="n">
        <f aca="false">SUM(L27*0.364+N27+O27+P27+Q27)</f>
        <v>123.688682170543</v>
      </c>
      <c r="S27" s="23" t="n">
        <v>124</v>
      </c>
      <c r="T27" s="21" t="n">
        <f aca="false">SUM(S27/2)</f>
        <v>62</v>
      </c>
      <c r="U27" s="24" t="n">
        <v>43101</v>
      </c>
      <c r="V27" s="28" t="n">
        <v>43465</v>
      </c>
      <c r="W27" s="30"/>
      <c r="X27" s="13"/>
    </row>
    <row r="28" customFormat="false" ht="50.1" hidden="false" customHeight="true" outlineLevel="0" collapsed="false">
      <c r="A28" s="11" t="n">
        <v>2</v>
      </c>
      <c r="B28" s="26" t="s">
        <v>117</v>
      </c>
      <c r="C28" s="27" t="s">
        <v>118</v>
      </c>
      <c r="D28" s="20" t="s">
        <v>76</v>
      </c>
      <c r="E28" s="11" t="s">
        <v>119</v>
      </c>
      <c r="F28" s="11" t="n">
        <v>45</v>
      </c>
      <c r="G28" s="11" t="s">
        <v>33</v>
      </c>
      <c r="H28" s="11" t="s">
        <v>34</v>
      </c>
      <c r="I28" s="11" t="s">
        <v>35</v>
      </c>
      <c r="J28" s="11" t="s">
        <v>36</v>
      </c>
      <c r="K28" s="11" t="s">
        <v>51</v>
      </c>
      <c r="L28" s="11" t="n">
        <v>120</v>
      </c>
      <c r="M28" s="11" t="n">
        <v>110</v>
      </c>
      <c r="N28" s="21" t="n">
        <f aca="false">SUM(M28/(F28*0.45))</f>
        <v>5.4320987654321</v>
      </c>
      <c r="O28" s="11" t="n">
        <f aca="false">SUM(0.01*L28)</f>
        <v>1.2</v>
      </c>
      <c r="P28" s="11" t="n">
        <v>0.5</v>
      </c>
      <c r="Q28" s="11" t="n">
        <v>0</v>
      </c>
      <c r="R28" s="22" t="n">
        <f aca="false">SUM(L28*0.364+N28+O28+P28+Q28)</f>
        <v>50.8120987654321</v>
      </c>
      <c r="S28" s="23" t="n">
        <v>51</v>
      </c>
      <c r="T28" s="21" t="n">
        <f aca="false">SUM(S28/2)</f>
        <v>25.5</v>
      </c>
      <c r="U28" s="24" t="n">
        <v>43101</v>
      </c>
      <c r="V28" s="28" t="n">
        <v>43465</v>
      </c>
      <c r="W28" s="28"/>
      <c r="X28" s="13"/>
    </row>
    <row r="29" customFormat="false" ht="50.1" hidden="false" customHeight="true" outlineLevel="0" collapsed="false">
      <c r="A29" s="11" t="n">
        <v>18</v>
      </c>
      <c r="B29" s="26" t="s">
        <v>120</v>
      </c>
      <c r="C29" s="11" t="s">
        <v>121</v>
      </c>
      <c r="D29" s="20" t="s">
        <v>122</v>
      </c>
      <c r="E29" s="11" t="s">
        <v>123</v>
      </c>
      <c r="F29" s="11" t="n">
        <v>47</v>
      </c>
      <c r="G29" s="11" t="s">
        <v>33</v>
      </c>
      <c r="H29" s="11" t="s">
        <v>34</v>
      </c>
      <c r="I29" s="11" t="s">
        <v>35</v>
      </c>
      <c r="J29" s="11" t="s">
        <v>36</v>
      </c>
      <c r="K29" s="11" t="s">
        <v>51</v>
      </c>
      <c r="L29" s="11" t="n">
        <v>135</v>
      </c>
      <c r="M29" s="11" t="n">
        <v>110</v>
      </c>
      <c r="N29" s="21" t="n">
        <f aca="false">SUM(M29/(F29*0.45))</f>
        <v>5.20094562647754</v>
      </c>
      <c r="O29" s="11" t="n">
        <f aca="false">SUM(0.01*L29)</f>
        <v>1.35</v>
      </c>
      <c r="P29" s="11" t="n">
        <v>0.5</v>
      </c>
      <c r="Q29" s="11" t="n">
        <v>0</v>
      </c>
      <c r="R29" s="22" t="n">
        <f aca="false">SUM(L29*0.364+N29+O29+P29+Q29)</f>
        <v>56.1909456264775</v>
      </c>
      <c r="S29" s="23" t="n">
        <v>56</v>
      </c>
      <c r="T29" s="21" t="n">
        <f aca="false">SUM(S29/2)</f>
        <v>28</v>
      </c>
      <c r="U29" s="24" t="n">
        <v>43101</v>
      </c>
      <c r="V29" s="28" t="n">
        <v>43465</v>
      </c>
      <c r="W29" s="28"/>
      <c r="X29" s="13"/>
    </row>
    <row r="30" customFormat="false" ht="50.1" hidden="false" customHeight="true" outlineLevel="0" collapsed="false">
      <c r="A30" s="11" t="n">
        <v>19</v>
      </c>
      <c r="B30" s="26" t="s">
        <v>124</v>
      </c>
      <c r="C30" s="11" t="s">
        <v>125</v>
      </c>
      <c r="D30" s="20" t="s">
        <v>126</v>
      </c>
      <c r="E30" s="11" t="s">
        <v>127</v>
      </c>
      <c r="F30" s="11" t="n">
        <v>45</v>
      </c>
      <c r="G30" s="11" t="s">
        <v>33</v>
      </c>
      <c r="H30" s="11" t="s">
        <v>34</v>
      </c>
      <c r="I30" s="11" t="s">
        <v>35</v>
      </c>
      <c r="J30" s="11" t="s">
        <v>36</v>
      </c>
      <c r="K30" s="11" t="s">
        <v>51</v>
      </c>
      <c r="L30" s="11" t="n">
        <v>482</v>
      </c>
      <c r="M30" s="11" t="n">
        <v>500</v>
      </c>
      <c r="N30" s="21" t="n">
        <f aca="false">SUM(M30/(F30*0.45))</f>
        <v>24.6913580246914</v>
      </c>
      <c r="O30" s="11" t="n">
        <f aca="false">SUM(0.01*L30)</f>
        <v>4.82</v>
      </c>
      <c r="P30" s="11" t="n">
        <v>0.5</v>
      </c>
      <c r="Q30" s="11" t="n">
        <v>0</v>
      </c>
      <c r="R30" s="22" t="n">
        <f aca="false">SUM(L30*0.364+N30+O30+P30+Q30)</f>
        <v>205.459358024691</v>
      </c>
      <c r="S30" s="23" t="n">
        <v>205</v>
      </c>
      <c r="T30" s="21" t="n">
        <f aca="false">SUM(S30/2)</f>
        <v>102.5</v>
      </c>
      <c r="U30" s="24" t="n">
        <v>43101</v>
      </c>
      <c r="V30" s="28" t="n">
        <v>43465</v>
      </c>
      <c r="W30" s="30"/>
      <c r="X30" s="13"/>
    </row>
    <row r="31" customFormat="false" ht="50.1" hidden="false" customHeight="true" outlineLevel="0" collapsed="false">
      <c r="A31" s="11" t="n">
        <v>20</v>
      </c>
      <c r="B31" s="32" t="s">
        <v>128</v>
      </c>
      <c r="C31" s="11" t="s">
        <v>129</v>
      </c>
      <c r="D31" s="20" t="s">
        <v>130</v>
      </c>
      <c r="E31" s="11" t="s">
        <v>131</v>
      </c>
      <c r="F31" s="11" t="n">
        <v>41</v>
      </c>
      <c r="G31" s="11" t="s">
        <v>33</v>
      </c>
      <c r="H31" s="11" t="s">
        <v>34</v>
      </c>
      <c r="I31" s="11" t="s">
        <v>35</v>
      </c>
      <c r="J31" s="11" t="s">
        <v>36</v>
      </c>
      <c r="K31" s="11" t="s">
        <v>51</v>
      </c>
      <c r="L31" s="11" t="n">
        <v>448</v>
      </c>
      <c r="M31" s="11" t="n">
        <v>500</v>
      </c>
      <c r="N31" s="21" t="n">
        <f aca="false">SUM(M31/(F31*0.45))</f>
        <v>27.10027100271</v>
      </c>
      <c r="O31" s="11" t="n">
        <f aca="false">SUM(0.01*L31)</f>
        <v>4.48</v>
      </c>
      <c r="P31" s="11" t="n">
        <v>0.5</v>
      </c>
      <c r="Q31" s="11" t="n">
        <v>0</v>
      </c>
      <c r="R31" s="22" t="n">
        <f aca="false">SUM(L31*0.364+N31+O31+P31+Q31)</f>
        <v>195.15227100271</v>
      </c>
      <c r="S31" s="23" t="n">
        <v>195</v>
      </c>
      <c r="T31" s="21" t="n">
        <f aca="false">SUM(S31/2)</f>
        <v>97.5</v>
      </c>
      <c r="U31" s="24" t="n">
        <v>43101</v>
      </c>
      <c r="V31" s="28" t="n">
        <v>43465</v>
      </c>
      <c r="W31" s="30"/>
      <c r="X31" s="13"/>
    </row>
    <row r="32" customFormat="false" ht="50.1" hidden="false" customHeight="true" outlineLevel="0" collapsed="false">
      <c r="A32" s="11" t="n">
        <v>22</v>
      </c>
      <c r="B32" s="26" t="s">
        <v>132</v>
      </c>
      <c r="C32" s="11" t="s">
        <v>133</v>
      </c>
      <c r="D32" s="20" t="s">
        <v>134</v>
      </c>
      <c r="E32" s="11" t="s">
        <v>135</v>
      </c>
      <c r="F32" s="11" t="n">
        <v>45</v>
      </c>
      <c r="G32" s="11" t="s">
        <v>33</v>
      </c>
      <c r="H32" s="11" t="s">
        <v>34</v>
      </c>
      <c r="I32" s="11" t="s">
        <v>35</v>
      </c>
      <c r="J32" s="11" t="s">
        <v>36</v>
      </c>
      <c r="K32" s="11" t="s">
        <v>37</v>
      </c>
      <c r="L32" s="11" t="n">
        <v>485</v>
      </c>
      <c r="M32" s="11" t="n">
        <v>500</v>
      </c>
      <c r="N32" s="21" t="n">
        <f aca="false">SUM(M32/(F32*0.45))</f>
        <v>24.6913580246914</v>
      </c>
      <c r="O32" s="11" t="n">
        <f aca="false">SUM(0.01*L32)</f>
        <v>4.85</v>
      </c>
      <c r="P32" s="11" t="n">
        <v>0.5</v>
      </c>
      <c r="Q32" s="11" t="n">
        <v>0</v>
      </c>
      <c r="R32" s="22" t="n">
        <f aca="false">SUM(L32*0.364+N32+O32+P32+Q32)</f>
        <v>206.581358024691</v>
      </c>
      <c r="S32" s="23" t="n">
        <v>207</v>
      </c>
      <c r="T32" s="21" t="n">
        <f aca="false">SUM(S32/2)</f>
        <v>103.5</v>
      </c>
      <c r="U32" s="24" t="n">
        <v>43101</v>
      </c>
      <c r="V32" s="28" t="n">
        <v>43465</v>
      </c>
      <c r="W32" s="30"/>
      <c r="X32" s="13"/>
    </row>
    <row r="33" customFormat="false" ht="50.1" hidden="false" customHeight="true" outlineLevel="0" collapsed="false">
      <c r="A33" s="11" t="n">
        <v>23</v>
      </c>
      <c r="B33" s="26" t="s">
        <v>136</v>
      </c>
      <c r="C33" s="11" t="s">
        <v>137</v>
      </c>
      <c r="D33" s="20" t="s">
        <v>138</v>
      </c>
      <c r="E33" s="11" t="s">
        <v>139</v>
      </c>
      <c r="F33" s="11" t="n">
        <v>43</v>
      </c>
      <c r="G33" s="11" t="s">
        <v>33</v>
      </c>
      <c r="H33" s="11" t="s">
        <v>34</v>
      </c>
      <c r="I33" s="11" t="s">
        <v>35</v>
      </c>
      <c r="J33" s="11" t="s">
        <v>36</v>
      </c>
      <c r="K33" s="11" t="s">
        <v>37</v>
      </c>
      <c r="L33" s="11" t="n">
        <v>410</v>
      </c>
      <c r="M33" s="11" t="n">
        <v>430</v>
      </c>
      <c r="N33" s="21" t="n">
        <f aca="false">SUM(M33/(F33*0.45))</f>
        <v>22.2222222222222</v>
      </c>
      <c r="O33" s="11" t="n">
        <f aca="false">SUM(0.01*L33)</f>
        <v>4.1</v>
      </c>
      <c r="P33" s="11" t="n">
        <v>0.5</v>
      </c>
      <c r="Q33" s="11" t="n">
        <v>0</v>
      </c>
      <c r="R33" s="22" t="n">
        <f aca="false">SUM(L33*0.364+N33+O33+P33+Q33)</f>
        <v>176.062222222222</v>
      </c>
      <c r="S33" s="23" t="n">
        <v>176</v>
      </c>
      <c r="T33" s="21" t="n">
        <f aca="false">SUM(S33/2)</f>
        <v>88</v>
      </c>
      <c r="U33" s="24" t="n">
        <v>43101</v>
      </c>
      <c r="V33" s="28" t="n">
        <v>43465</v>
      </c>
      <c r="W33" s="30"/>
      <c r="X33" s="13"/>
    </row>
    <row r="34" customFormat="false" ht="50.1" hidden="false" customHeight="true" outlineLevel="0" collapsed="false">
      <c r="A34" s="11" t="n">
        <v>24</v>
      </c>
      <c r="B34" s="26" t="s">
        <v>140</v>
      </c>
      <c r="C34" s="11" t="s">
        <v>141</v>
      </c>
      <c r="D34" s="20" t="s">
        <v>142</v>
      </c>
      <c r="E34" s="11" t="s">
        <v>143</v>
      </c>
      <c r="F34" s="11" t="n">
        <v>40</v>
      </c>
      <c r="G34" s="11" t="s">
        <v>33</v>
      </c>
      <c r="H34" s="11" t="s">
        <v>34</v>
      </c>
      <c r="I34" s="11" t="s">
        <v>35</v>
      </c>
      <c r="J34" s="11" t="s">
        <v>36</v>
      </c>
      <c r="K34" s="11" t="s">
        <v>51</v>
      </c>
      <c r="L34" s="11" t="n">
        <v>400</v>
      </c>
      <c r="M34" s="11" t="n">
        <v>430</v>
      </c>
      <c r="N34" s="21" t="n">
        <f aca="false">SUM(M34/(F34*0.45))</f>
        <v>23.8888888888889</v>
      </c>
      <c r="O34" s="11" t="n">
        <f aca="false">SUM(0.01*L34)</f>
        <v>4</v>
      </c>
      <c r="P34" s="11" t="n">
        <v>0.5</v>
      </c>
      <c r="Q34" s="11" t="n">
        <v>0</v>
      </c>
      <c r="R34" s="22" t="n">
        <f aca="false">SUM(L34*0.364+N34+O34+P34+Q34)</f>
        <v>173.988888888889</v>
      </c>
      <c r="S34" s="23" t="n">
        <v>174</v>
      </c>
      <c r="T34" s="21" t="n">
        <f aca="false">SUM(S34/2)</f>
        <v>87</v>
      </c>
      <c r="U34" s="24" t="n">
        <v>43101</v>
      </c>
      <c r="V34" s="28" t="n">
        <v>43465</v>
      </c>
      <c r="W34" s="30"/>
      <c r="X34" s="13"/>
    </row>
    <row r="35" customFormat="false" ht="50.1" hidden="false" customHeight="true" outlineLevel="0" collapsed="false">
      <c r="A35" s="11" t="n">
        <v>26</v>
      </c>
      <c r="B35" s="26" t="s">
        <v>144</v>
      </c>
      <c r="C35" s="11" t="s">
        <v>145</v>
      </c>
      <c r="D35" s="20" t="s">
        <v>146</v>
      </c>
      <c r="E35" s="11" t="s">
        <v>147</v>
      </c>
      <c r="F35" s="11" t="n">
        <v>41</v>
      </c>
      <c r="G35" s="11" t="s">
        <v>33</v>
      </c>
      <c r="H35" s="11" t="s">
        <v>34</v>
      </c>
      <c r="I35" s="33" t="s">
        <v>35</v>
      </c>
      <c r="J35" s="11" t="s">
        <v>36</v>
      </c>
      <c r="K35" s="11" t="s">
        <v>51</v>
      </c>
      <c r="L35" s="11" t="n">
        <v>230</v>
      </c>
      <c r="M35" s="11" t="n">
        <v>230</v>
      </c>
      <c r="N35" s="21" t="n">
        <f aca="false">SUM(M35/(F35*0.45))</f>
        <v>12.4661246612466</v>
      </c>
      <c r="O35" s="11" t="n">
        <f aca="false">SUM(0.01*L35)</f>
        <v>2.3</v>
      </c>
      <c r="P35" s="11" t="n">
        <v>0.5</v>
      </c>
      <c r="Q35" s="11" t="n">
        <v>0</v>
      </c>
      <c r="R35" s="22" t="n">
        <f aca="false">SUM(L35*0.364+N35+O35+P35+Q35)</f>
        <v>98.9861246612466</v>
      </c>
      <c r="S35" s="23" t="n">
        <v>99</v>
      </c>
      <c r="T35" s="21" t="n">
        <f aca="false">SUM(S35/2)</f>
        <v>49.5</v>
      </c>
      <c r="U35" s="24" t="n">
        <v>43101</v>
      </c>
      <c r="V35" s="28" t="n">
        <v>43465</v>
      </c>
      <c r="W35" s="30"/>
      <c r="X35" s="13"/>
    </row>
    <row r="36" s="41" customFormat="true" ht="50.1" hidden="false" customHeight="true" outlineLevel="0" collapsed="false">
      <c r="A36" s="34" t="n">
        <v>27</v>
      </c>
      <c r="B36" s="35" t="s">
        <v>148</v>
      </c>
      <c r="C36" s="36" t="s">
        <v>149</v>
      </c>
      <c r="D36" s="37" t="s">
        <v>150</v>
      </c>
      <c r="E36" s="36" t="s">
        <v>151</v>
      </c>
      <c r="F36" s="34" t="n">
        <v>41</v>
      </c>
      <c r="G36" s="36" t="s">
        <v>33</v>
      </c>
      <c r="H36" s="36" t="s">
        <v>34</v>
      </c>
      <c r="I36" s="38" t="s">
        <v>152</v>
      </c>
      <c r="J36" s="36" t="s">
        <v>36</v>
      </c>
      <c r="K36" s="36" t="s">
        <v>51</v>
      </c>
      <c r="L36" s="34" t="n">
        <v>264</v>
      </c>
      <c r="M36" s="34" t="n">
        <v>252</v>
      </c>
      <c r="N36" s="21" t="n">
        <f aca="false">SUM(M36/(F36*0.5))</f>
        <v>12.2926829268293</v>
      </c>
      <c r="O36" s="11" t="n">
        <f aca="false">SUM(0.01*L36)</f>
        <v>2.64</v>
      </c>
      <c r="P36" s="34" t="n">
        <v>0.5</v>
      </c>
      <c r="Q36" s="27" t="n">
        <v>0</v>
      </c>
      <c r="R36" s="22" t="n">
        <f aca="false">SUM(L36*0.312+N36+O36+P36+Q36)</f>
        <v>97.8006829268293</v>
      </c>
      <c r="S36" s="39" t="n">
        <v>98</v>
      </c>
      <c r="T36" s="21" t="n">
        <f aca="false">SUM(S36/2)</f>
        <v>49</v>
      </c>
      <c r="U36" s="24" t="n">
        <v>43101</v>
      </c>
      <c r="V36" s="28" t="n">
        <v>43465</v>
      </c>
      <c r="W36" s="30"/>
      <c r="X36" s="40"/>
    </row>
    <row r="37" s="43" customFormat="true" ht="50.1" hidden="false" customHeight="true" outlineLevel="0" collapsed="false">
      <c r="A37" s="11" t="n">
        <v>28</v>
      </c>
      <c r="B37" s="19" t="s">
        <v>153</v>
      </c>
      <c r="C37" s="11" t="s">
        <v>154</v>
      </c>
      <c r="D37" s="20" t="s">
        <v>155</v>
      </c>
      <c r="E37" s="11" t="s">
        <v>156</v>
      </c>
      <c r="F37" s="11" t="n">
        <v>37</v>
      </c>
      <c r="G37" s="11" t="s">
        <v>33</v>
      </c>
      <c r="H37" s="11" t="s">
        <v>34</v>
      </c>
      <c r="I37" s="11" t="s">
        <v>35</v>
      </c>
      <c r="J37" s="11" t="s">
        <v>36</v>
      </c>
      <c r="K37" s="11" t="s">
        <v>51</v>
      </c>
      <c r="L37" s="11" t="n">
        <v>251</v>
      </c>
      <c r="M37" s="11" t="n">
        <v>240</v>
      </c>
      <c r="N37" s="21" t="n">
        <f aca="false">SUM(M37/(F37*0.45))</f>
        <v>14.4144144144144</v>
      </c>
      <c r="O37" s="11" t="n">
        <f aca="false">SUM(0.01*L37)</f>
        <v>2.51</v>
      </c>
      <c r="P37" s="11" t="n">
        <v>0.5</v>
      </c>
      <c r="Q37" s="11" t="n">
        <v>0</v>
      </c>
      <c r="R37" s="22" t="n">
        <f aca="false">SUM(L37*0.364+N37+O37+P37+Q37)</f>
        <v>108.788414414414</v>
      </c>
      <c r="S37" s="23" t="n">
        <v>109</v>
      </c>
      <c r="T37" s="21" t="n">
        <f aca="false">SUM(S37/2)</f>
        <v>54.5</v>
      </c>
      <c r="U37" s="24" t="n">
        <v>43101</v>
      </c>
      <c r="V37" s="28" t="n">
        <v>43465</v>
      </c>
      <c r="W37" s="30"/>
      <c r="X37" s="42"/>
    </row>
    <row r="38" s="43" customFormat="true" ht="50.1" hidden="false" customHeight="true" outlineLevel="0" collapsed="false">
      <c r="A38" s="11" t="n">
        <v>29</v>
      </c>
      <c r="B38" s="26" t="s">
        <v>153</v>
      </c>
      <c r="C38" s="11" t="s">
        <v>157</v>
      </c>
      <c r="D38" s="20" t="s">
        <v>158</v>
      </c>
      <c r="E38" s="11" t="s">
        <v>159</v>
      </c>
      <c r="F38" s="11" t="n">
        <v>47</v>
      </c>
      <c r="G38" s="11" t="s">
        <v>33</v>
      </c>
      <c r="H38" s="11" t="s">
        <v>34</v>
      </c>
      <c r="I38" s="11" t="s">
        <v>35</v>
      </c>
      <c r="J38" s="11" t="s">
        <v>36</v>
      </c>
      <c r="K38" s="11" t="s">
        <v>51</v>
      </c>
      <c r="L38" s="11" t="n">
        <v>284</v>
      </c>
      <c r="M38" s="11" t="n">
        <v>200</v>
      </c>
      <c r="N38" s="21" t="n">
        <f aca="false">SUM(M38/(F38*0.45))</f>
        <v>9.45626477541371</v>
      </c>
      <c r="O38" s="11" t="n">
        <f aca="false">SUM(0.01*L38)</f>
        <v>2.84</v>
      </c>
      <c r="P38" s="11" t="n">
        <v>0.5</v>
      </c>
      <c r="Q38" s="11" t="n">
        <v>0</v>
      </c>
      <c r="R38" s="22" t="n">
        <f aca="false">SUM(L38*0.364+N38+O38+P38+Q38)</f>
        <v>116.172264775414</v>
      </c>
      <c r="S38" s="23" t="n">
        <v>116</v>
      </c>
      <c r="T38" s="21" t="n">
        <f aca="false">SUM(S38/2)</f>
        <v>58</v>
      </c>
      <c r="U38" s="24" t="n">
        <v>43101</v>
      </c>
      <c r="V38" s="28" t="n">
        <v>43465</v>
      </c>
      <c r="W38" s="30"/>
      <c r="X38" s="42"/>
    </row>
    <row r="39" s="43" customFormat="true" ht="50.1" hidden="false" customHeight="true" outlineLevel="0" collapsed="false">
      <c r="A39" s="27"/>
      <c r="B39" s="44" t="s">
        <v>160</v>
      </c>
      <c r="C39" s="11" t="s">
        <v>161</v>
      </c>
      <c r="D39" s="20" t="s">
        <v>98</v>
      </c>
      <c r="E39" s="11" t="s">
        <v>162</v>
      </c>
      <c r="F39" s="11" t="n">
        <v>45</v>
      </c>
      <c r="G39" s="11" t="s">
        <v>33</v>
      </c>
      <c r="H39" s="11" t="s">
        <v>34</v>
      </c>
      <c r="I39" s="11" t="s">
        <v>35</v>
      </c>
      <c r="J39" s="11" t="s">
        <v>36</v>
      </c>
      <c r="K39" s="11" t="s">
        <v>51</v>
      </c>
      <c r="L39" s="11" t="n">
        <v>355</v>
      </c>
      <c r="M39" s="11" t="n">
        <v>251</v>
      </c>
      <c r="N39" s="21" t="n">
        <f aca="false">SUM(M39/(F39*0.45))</f>
        <v>12.3950617283951</v>
      </c>
      <c r="O39" s="11" t="n">
        <f aca="false">SUM(0.01*L39)</f>
        <v>3.55</v>
      </c>
      <c r="P39" s="11" t="n">
        <v>0.5</v>
      </c>
      <c r="Q39" s="11" t="n">
        <v>0</v>
      </c>
      <c r="R39" s="22" t="n">
        <f aca="false">SUM(L39*0.364+N39+O39+P39+Q39)</f>
        <v>145.665061728395</v>
      </c>
      <c r="S39" s="23" t="n">
        <v>146</v>
      </c>
      <c r="T39" s="21" t="n">
        <f aca="false">SUM(S39/2)</f>
        <v>73</v>
      </c>
      <c r="U39" s="24" t="n">
        <v>43101</v>
      </c>
      <c r="V39" s="28" t="n">
        <v>43465</v>
      </c>
      <c r="W39" s="30"/>
      <c r="X39" s="42"/>
    </row>
    <row r="40" customFormat="false" ht="50.1" hidden="false" customHeight="true" outlineLevel="0" collapsed="false">
      <c r="A40" s="27" t="n">
        <v>30</v>
      </c>
      <c r="B40" s="44" t="s">
        <v>163</v>
      </c>
      <c r="C40" s="45" t="s">
        <v>164</v>
      </c>
      <c r="D40" s="46" t="s">
        <v>165</v>
      </c>
      <c r="E40" s="45" t="s">
        <v>166</v>
      </c>
      <c r="F40" s="45" t="n">
        <v>39</v>
      </c>
      <c r="G40" s="45" t="s">
        <v>33</v>
      </c>
      <c r="H40" s="45" t="s">
        <v>34</v>
      </c>
      <c r="I40" s="45" t="s">
        <v>152</v>
      </c>
      <c r="J40" s="45" t="s">
        <v>36</v>
      </c>
      <c r="K40" s="45" t="s">
        <v>51</v>
      </c>
      <c r="L40" s="45" t="n">
        <v>280</v>
      </c>
      <c r="M40" s="45" t="n">
        <v>270</v>
      </c>
      <c r="N40" s="21" t="n">
        <f aca="false">SUM(M40/(F40*0.5))</f>
        <v>13.8461538461538</v>
      </c>
      <c r="O40" s="11" t="n">
        <f aca="false">SUM(0.01*L40)</f>
        <v>2.8</v>
      </c>
      <c r="P40" s="45" t="n">
        <v>0.5</v>
      </c>
      <c r="Q40" s="45" t="n">
        <v>0</v>
      </c>
      <c r="R40" s="47" t="n">
        <f aca="false">SUM(L40*0.312+N40+O40+P40+Q40)</f>
        <v>104.506153846154</v>
      </c>
      <c r="S40" s="48" t="n">
        <v>105</v>
      </c>
      <c r="T40" s="21" t="n">
        <f aca="false">SUM(S40/2)</f>
        <v>52.5</v>
      </c>
      <c r="U40" s="24" t="n">
        <v>43101</v>
      </c>
      <c r="V40" s="28" t="n">
        <v>43465</v>
      </c>
      <c r="W40" s="30"/>
      <c r="X40" s="13"/>
    </row>
    <row r="41" customFormat="false" ht="50.1" hidden="false" customHeight="true" outlineLevel="0" collapsed="false">
      <c r="A41" s="27" t="n">
        <v>31</v>
      </c>
      <c r="B41" s="49" t="s">
        <v>167</v>
      </c>
      <c r="C41" s="50" t="s">
        <v>168</v>
      </c>
      <c r="D41" s="51" t="s">
        <v>169</v>
      </c>
      <c r="E41" s="50" t="s">
        <v>170</v>
      </c>
      <c r="F41" s="52" t="n">
        <v>43</v>
      </c>
      <c r="G41" s="50" t="s">
        <v>33</v>
      </c>
      <c r="H41" s="50" t="s">
        <v>34</v>
      </c>
      <c r="I41" s="50" t="s">
        <v>152</v>
      </c>
      <c r="J41" s="50" t="s">
        <v>36</v>
      </c>
      <c r="K41" s="50" t="s">
        <v>51</v>
      </c>
      <c r="L41" s="50" t="n">
        <v>345</v>
      </c>
      <c r="M41" s="50" t="n">
        <v>180</v>
      </c>
      <c r="N41" s="21" t="n">
        <f aca="false">SUM(M41/(F41*0.5))</f>
        <v>8.37209302325582</v>
      </c>
      <c r="O41" s="11" t="n">
        <f aca="false">SUM(0.01*L41)</f>
        <v>3.45</v>
      </c>
      <c r="P41" s="50" t="n">
        <v>0.5</v>
      </c>
      <c r="Q41" s="50" t="n">
        <v>0</v>
      </c>
      <c r="R41" s="53" t="n">
        <f aca="false">SUM(L41*0.312+N41+O41+P41+Q41)</f>
        <v>119.962093023256</v>
      </c>
      <c r="S41" s="23" t="n">
        <v>120</v>
      </c>
      <c r="T41" s="21" t="n">
        <f aca="false">SUM(S41/2)</f>
        <v>60</v>
      </c>
      <c r="U41" s="24" t="n">
        <v>43101</v>
      </c>
      <c r="V41" s="28" t="n">
        <v>43465</v>
      </c>
      <c r="W41" s="30"/>
      <c r="X41" s="13"/>
    </row>
    <row r="42" customFormat="false" ht="50.1" hidden="false" customHeight="true" outlineLevel="0" collapsed="false">
      <c r="A42" s="27" t="n">
        <v>32</v>
      </c>
      <c r="B42" s="26" t="s">
        <v>171</v>
      </c>
      <c r="C42" s="11" t="s">
        <v>172</v>
      </c>
      <c r="D42" s="20" t="s">
        <v>173</v>
      </c>
      <c r="E42" s="11" t="s">
        <v>174</v>
      </c>
      <c r="F42" s="11" t="n">
        <v>43</v>
      </c>
      <c r="G42" s="11" t="s">
        <v>33</v>
      </c>
      <c r="H42" s="11" t="s">
        <v>34</v>
      </c>
      <c r="I42" s="11" t="s">
        <v>152</v>
      </c>
      <c r="J42" s="11" t="s">
        <v>36</v>
      </c>
      <c r="K42" s="11" t="s">
        <v>51</v>
      </c>
      <c r="L42" s="11" t="n">
        <v>280</v>
      </c>
      <c r="M42" s="11" t="n">
        <v>113</v>
      </c>
      <c r="N42" s="21" t="n">
        <f aca="false">SUM(M42/(F42*0.5))</f>
        <v>5.25581395348837</v>
      </c>
      <c r="O42" s="11" t="n">
        <f aca="false">SUM(0.01*L42)</f>
        <v>2.8</v>
      </c>
      <c r="P42" s="11" t="n">
        <v>0.5</v>
      </c>
      <c r="Q42" s="11" t="n">
        <v>0</v>
      </c>
      <c r="R42" s="22" t="n">
        <f aca="false">SUM(L42*0.312+N42+O42+P42+Q42)</f>
        <v>95.9158139534884</v>
      </c>
      <c r="S42" s="23" t="n">
        <v>96</v>
      </c>
      <c r="T42" s="21" t="n">
        <f aca="false">SUM(S42/2)</f>
        <v>48</v>
      </c>
      <c r="U42" s="24" t="n">
        <v>43101</v>
      </c>
      <c r="V42" s="28" t="n">
        <v>43465</v>
      </c>
      <c r="W42" s="30"/>
      <c r="X42" s="13"/>
    </row>
    <row r="43" customFormat="false" ht="50.1" hidden="false" customHeight="true" outlineLevel="0" collapsed="false">
      <c r="A43" s="27" t="n">
        <v>33</v>
      </c>
      <c r="B43" s="26" t="s">
        <v>175</v>
      </c>
      <c r="C43" s="11" t="s">
        <v>176</v>
      </c>
      <c r="D43" s="20" t="s">
        <v>177</v>
      </c>
      <c r="E43" s="11" t="s">
        <v>178</v>
      </c>
      <c r="F43" s="11" t="n">
        <v>38</v>
      </c>
      <c r="G43" s="11" t="s">
        <v>33</v>
      </c>
      <c r="H43" s="11" t="s">
        <v>34</v>
      </c>
      <c r="I43" s="11" t="s">
        <v>35</v>
      </c>
      <c r="J43" s="11" t="s">
        <v>36</v>
      </c>
      <c r="K43" s="11" t="s">
        <v>37</v>
      </c>
      <c r="L43" s="11" t="n">
        <v>450</v>
      </c>
      <c r="M43" s="11" t="n">
        <v>410</v>
      </c>
      <c r="N43" s="21" t="n">
        <f aca="false">SUM(M43/(F43*0.5))</f>
        <v>21.5789473684211</v>
      </c>
      <c r="O43" s="11" t="n">
        <f aca="false">SUM(0.01*L43)</f>
        <v>4.5</v>
      </c>
      <c r="P43" s="11" t="n">
        <v>0.5</v>
      </c>
      <c r="Q43" s="11" t="n">
        <v>0</v>
      </c>
      <c r="R43" s="22" t="n">
        <f aca="false">SUM(L43*0.364+N43+O43+P43+Q43)</f>
        <v>190.378947368421</v>
      </c>
      <c r="S43" s="23" t="n">
        <v>190</v>
      </c>
      <c r="T43" s="21" t="n">
        <f aca="false">SUM(S43/2)</f>
        <v>95</v>
      </c>
      <c r="U43" s="24" t="n">
        <v>43101</v>
      </c>
      <c r="V43" s="28" t="n">
        <v>43465</v>
      </c>
      <c r="W43" s="30"/>
      <c r="X43" s="13"/>
    </row>
    <row r="44" s="3" customFormat="true" ht="50.1" hidden="false" customHeight="true" outlineLevel="0" collapsed="false">
      <c r="A44" s="27"/>
      <c r="B44" s="26" t="s">
        <v>179</v>
      </c>
      <c r="C44" s="11" t="s">
        <v>180</v>
      </c>
      <c r="D44" s="20" t="s">
        <v>181</v>
      </c>
      <c r="E44" s="11" t="s">
        <v>182</v>
      </c>
      <c r="F44" s="11" t="n">
        <v>45</v>
      </c>
      <c r="G44" s="11" t="s">
        <v>33</v>
      </c>
      <c r="H44" s="11" t="s">
        <v>34</v>
      </c>
      <c r="I44" s="11" t="s">
        <v>35</v>
      </c>
      <c r="J44" s="11" t="s">
        <v>36</v>
      </c>
      <c r="K44" s="11" t="s">
        <v>51</v>
      </c>
      <c r="L44" s="11" t="n">
        <v>430</v>
      </c>
      <c r="M44" s="11" t="n">
        <v>390</v>
      </c>
      <c r="N44" s="21" t="n">
        <f aca="false">SUM(M44/(F44*0.5))</f>
        <v>17.3333333333333</v>
      </c>
      <c r="O44" s="11" t="n">
        <f aca="false">SUM(0.01*L44)</f>
        <v>4.3</v>
      </c>
      <c r="P44" s="11" t="n">
        <v>0.5</v>
      </c>
      <c r="Q44" s="11" t="n">
        <v>0</v>
      </c>
      <c r="R44" s="22" t="n">
        <f aca="false">SUM(L44*0.364+N44+O44+P44+Q44)</f>
        <v>178.653333333333</v>
      </c>
      <c r="S44" s="23" t="n">
        <v>179</v>
      </c>
      <c r="T44" s="21" t="n">
        <f aca="false">SUM(S44/2)</f>
        <v>89.5</v>
      </c>
      <c r="U44" s="24" t="n">
        <v>43101</v>
      </c>
      <c r="V44" s="28" t="n">
        <v>43465</v>
      </c>
      <c r="W44" s="30"/>
      <c r="X44" s="1"/>
    </row>
    <row r="45" customFormat="false" ht="50.1" hidden="false" customHeight="true" outlineLevel="0" collapsed="false">
      <c r="A45" s="27" t="n">
        <v>34</v>
      </c>
      <c r="B45" s="26" t="s">
        <v>179</v>
      </c>
      <c r="C45" s="11" t="s">
        <v>183</v>
      </c>
      <c r="D45" s="20" t="s">
        <v>184</v>
      </c>
      <c r="E45" s="11" t="s">
        <v>185</v>
      </c>
      <c r="F45" s="11" t="n">
        <v>45</v>
      </c>
      <c r="G45" s="11" t="s">
        <v>33</v>
      </c>
      <c r="H45" s="11" t="s">
        <v>34</v>
      </c>
      <c r="I45" s="11" t="s">
        <v>35</v>
      </c>
      <c r="J45" s="11" t="s">
        <v>36</v>
      </c>
      <c r="K45" s="11" t="s">
        <v>186</v>
      </c>
      <c r="L45" s="11" t="n">
        <v>528</v>
      </c>
      <c r="M45" s="11" t="n">
        <v>480</v>
      </c>
      <c r="N45" s="21" t="n">
        <f aca="false">SUM(M45/(F45*0.45))</f>
        <v>23.7037037037037</v>
      </c>
      <c r="O45" s="11" t="n">
        <f aca="false">SUM(0.01*L45)</f>
        <v>5.28</v>
      </c>
      <c r="P45" s="11" t="n">
        <v>0.5</v>
      </c>
      <c r="Q45" s="11" t="n">
        <v>0</v>
      </c>
      <c r="R45" s="22" t="n">
        <f aca="false">SUM(L45*0.364+N45+O45+P45+Q45)</f>
        <v>221.675703703704</v>
      </c>
      <c r="S45" s="23" t="n">
        <v>222</v>
      </c>
      <c r="T45" s="21" t="n">
        <f aca="false">SUM(S45/2)</f>
        <v>111</v>
      </c>
      <c r="U45" s="24" t="n">
        <v>43101</v>
      </c>
      <c r="V45" s="28" t="n">
        <v>43465</v>
      </c>
      <c r="W45" s="30"/>
      <c r="X45" s="13"/>
    </row>
    <row r="46" customFormat="false" ht="50.1" hidden="false" customHeight="true" outlineLevel="0" collapsed="false">
      <c r="A46" s="54" t="n">
        <v>35</v>
      </c>
      <c r="B46" s="26" t="s">
        <v>187</v>
      </c>
      <c r="C46" s="11" t="s">
        <v>188</v>
      </c>
      <c r="D46" s="20" t="s">
        <v>76</v>
      </c>
      <c r="E46" s="11" t="s">
        <v>189</v>
      </c>
      <c r="F46" s="11" t="n">
        <v>45</v>
      </c>
      <c r="G46" s="11" t="s">
        <v>33</v>
      </c>
      <c r="H46" s="11" t="s">
        <v>34</v>
      </c>
      <c r="I46" s="11" t="s">
        <v>152</v>
      </c>
      <c r="J46" s="11" t="s">
        <v>36</v>
      </c>
      <c r="K46" s="11" t="s">
        <v>37</v>
      </c>
      <c r="L46" s="11" t="n">
        <v>385</v>
      </c>
      <c r="M46" s="11" t="n">
        <v>350</v>
      </c>
      <c r="N46" s="21" t="n">
        <f aca="false">SUM(M46/(F46*0.5))</f>
        <v>15.5555555555556</v>
      </c>
      <c r="O46" s="11" t="n">
        <f aca="false">SUM(0.01*L46)</f>
        <v>3.85</v>
      </c>
      <c r="P46" s="11" t="n">
        <v>0.5</v>
      </c>
      <c r="Q46" s="11" t="n">
        <v>0</v>
      </c>
      <c r="R46" s="22" t="n">
        <f aca="false">SUM(L46*0.312+N46+O46+P46+Q46)</f>
        <v>140.025555555556</v>
      </c>
      <c r="S46" s="23" t="n">
        <v>140</v>
      </c>
      <c r="T46" s="21" t="n">
        <f aca="false">SUM(S46/2)</f>
        <v>70</v>
      </c>
      <c r="U46" s="24" t="n">
        <v>43101</v>
      </c>
      <c r="V46" s="28" t="n">
        <v>43465</v>
      </c>
      <c r="W46" s="30"/>
      <c r="X46" s="13"/>
    </row>
    <row r="47" customFormat="false" ht="50.1" hidden="false" customHeight="true" outlineLevel="0" collapsed="false">
      <c r="A47" s="54"/>
      <c r="B47" s="26" t="s">
        <v>190</v>
      </c>
      <c r="C47" s="11"/>
      <c r="D47" s="20" t="s">
        <v>191</v>
      </c>
      <c r="E47" s="11"/>
      <c r="F47" s="11" t="n">
        <v>45</v>
      </c>
      <c r="G47" s="11" t="s">
        <v>33</v>
      </c>
      <c r="H47" s="11" t="s">
        <v>34</v>
      </c>
      <c r="I47" s="11" t="s">
        <v>35</v>
      </c>
      <c r="J47" s="11" t="s">
        <v>36</v>
      </c>
      <c r="K47" s="11" t="s">
        <v>186</v>
      </c>
      <c r="L47" s="11" t="n">
        <v>385</v>
      </c>
      <c r="M47" s="11" t="n">
        <v>350</v>
      </c>
      <c r="N47" s="21" t="n">
        <f aca="false">SUM(M47/(F47*0.45))</f>
        <v>17.283950617284</v>
      </c>
      <c r="O47" s="11" t="n">
        <f aca="false">SUM(0.01*L47)</f>
        <v>3.85</v>
      </c>
      <c r="P47" s="11" t="n">
        <v>0.5</v>
      </c>
      <c r="Q47" s="11" t="n">
        <v>0</v>
      </c>
      <c r="R47" s="22" t="n">
        <f aca="false">SUM(L47*0.364+N47+O47+P47+Q47)</f>
        <v>161.773950617284</v>
      </c>
      <c r="S47" s="23" t="n">
        <v>162</v>
      </c>
      <c r="T47" s="21" t="n">
        <f aca="false">SUM(S47/2)</f>
        <v>81</v>
      </c>
      <c r="U47" s="24" t="n">
        <v>43101</v>
      </c>
      <c r="V47" s="28" t="n">
        <v>43465</v>
      </c>
      <c r="W47" s="30"/>
      <c r="X47" s="13"/>
    </row>
    <row r="48" s="3" customFormat="true" ht="50.1" hidden="false" customHeight="true" outlineLevel="0" collapsed="false">
      <c r="A48" s="11" t="n">
        <v>36</v>
      </c>
      <c r="B48" s="26" t="s">
        <v>192</v>
      </c>
      <c r="C48" s="11" t="s">
        <v>193</v>
      </c>
      <c r="D48" s="20" t="s">
        <v>194</v>
      </c>
      <c r="E48" s="11" t="s">
        <v>195</v>
      </c>
      <c r="F48" s="11" t="n">
        <v>45</v>
      </c>
      <c r="G48" s="11" t="s">
        <v>33</v>
      </c>
      <c r="H48" s="11" t="s">
        <v>34</v>
      </c>
      <c r="I48" s="11" t="s">
        <v>152</v>
      </c>
      <c r="J48" s="11" t="s">
        <v>36</v>
      </c>
      <c r="K48" s="11" t="s">
        <v>51</v>
      </c>
      <c r="L48" s="11" t="n">
        <v>379</v>
      </c>
      <c r="M48" s="11" t="n">
        <v>375</v>
      </c>
      <c r="N48" s="21" t="n">
        <f aca="false">SUM(M48/(F48*0.5))</f>
        <v>16.6666666666667</v>
      </c>
      <c r="O48" s="11" t="n">
        <f aca="false">SUM(0.01*L48)</f>
        <v>3.79</v>
      </c>
      <c r="P48" s="11" t="n">
        <v>0.5</v>
      </c>
      <c r="Q48" s="11" t="n">
        <v>0</v>
      </c>
      <c r="R48" s="22" t="n">
        <f aca="false">SUM(L48*0.312+N48+O48+P48+Q48)</f>
        <v>139.204666666667</v>
      </c>
      <c r="S48" s="23" t="n">
        <v>139</v>
      </c>
      <c r="T48" s="21" t="n">
        <f aca="false">SUM(S48/2)</f>
        <v>69.5</v>
      </c>
      <c r="U48" s="24" t="n">
        <v>43101</v>
      </c>
      <c r="V48" s="28" t="n">
        <v>43465</v>
      </c>
      <c r="W48" s="55"/>
      <c r="X48" s="1"/>
    </row>
    <row r="49" s="3" customFormat="true" ht="50.1" hidden="false" customHeight="true" outlineLevel="0" collapsed="false">
      <c r="A49" s="11"/>
      <c r="B49" s="19" t="s">
        <v>196</v>
      </c>
      <c r="C49" s="11"/>
      <c r="D49" s="56" t="s">
        <v>197</v>
      </c>
      <c r="E49" s="11"/>
      <c r="F49" s="27" t="n">
        <v>45</v>
      </c>
      <c r="G49" s="27" t="s">
        <v>33</v>
      </c>
      <c r="H49" s="27" t="s">
        <v>34</v>
      </c>
      <c r="I49" s="27" t="s">
        <v>35</v>
      </c>
      <c r="J49" s="27" t="s">
        <v>36</v>
      </c>
      <c r="K49" s="27" t="s">
        <v>37</v>
      </c>
      <c r="L49" s="27" t="n">
        <v>379</v>
      </c>
      <c r="M49" s="27" t="n">
        <v>375</v>
      </c>
      <c r="N49" s="21" t="n">
        <f aca="false">SUM(M49/(F49*0.45))</f>
        <v>18.5185185185185</v>
      </c>
      <c r="O49" s="11" t="n">
        <f aca="false">SUM(0.01*L49)</f>
        <v>3.79</v>
      </c>
      <c r="P49" s="27" t="n">
        <v>0.5</v>
      </c>
      <c r="Q49" s="27" t="n">
        <v>0</v>
      </c>
      <c r="R49" s="57" t="n">
        <f aca="false">SUM(L49*0.364+N49+O49+P49+Q49)</f>
        <v>160.764518518518</v>
      </c>
      <c r="S49" s="39" t="n">
        <v>161</v>
      </c>
      <c r="T49" s="21" t="n">
        <f aca="false">SUM(S49/2)</f>
        <v>80.5</v>
      </c>
      <c r="U49" s="24" t="n">
        <v>43101</v>
      </c>
      <c r="V49" s="28" t="n">
        <v>43465</v>
      </c>
      <c r="W49" s="30"/>
      <c r="X49" s="1"/>
    </row>
    <row r="50" customFormat="false" ht="50.1" hidden="false" customHeight="true" outlineLevel="0" collapsed="false">
      <c r="A50" s="11" t="n">
        <v>9</v>
      </c>
      <c r="B50" s="26" t="s">
        <v>198</v>
      </c>
      <c r="C50" s="11" t="s">
        <v>199</v>
      </c>
      <c r="D50" s="20" t="s">
        <v>98</v>
      </c>
      <c r="E50" s="11" t="s">
        <v>200</v>
      </c>
      <c r="F50" s="11" t="n">
        <v>49</v>
      </c>
      <c r="G50" s="11" t="s">
        <v>33</v>
      </c>
      <c r="H50" s="11" t="s">
        <v>34</v>
      </c>
      <c r="I50" s="11" t="s">
        <v>35</v>
      </c>
      <c r="J50" s="11" t="s">
        <v>36</v>
      </c>
      <c r="K50" s="11" t="s">
        <v>51</v>
      </c>
      <c r="L50" s="11" t="n">
        <v>310</v>
      </c>
      <c r="M50" s="11" t="n">
        <v>290</v>
      </c>
      <c r="N50" s="21" t="n">
        <f aca="false">SUM(M50/(F50*0.45))</f>
        <v>13.1519274376417</v>
      </c>
      <c r="O50" s="11" t="n">
        <f aca="false">SUM(0.01*L50)</f>
        <v>3.1</v>
      </c>
      <c r="P50" s="11" t="n">
        <v>0.5</v>
      </c>
      <c r="Q50" s="11" t="n">
        <v>0</v>
      </c>
      <c r="R50" s="22" t="n">
        <f aca="false">SUM(L50*0.364+N50+O50+P50+Q50)</f>
        <v>129.591927437642</v>
      </c>
      <c r="S50" s="23" t="n">
        <v>130</v>
      </c>
      <c r="T50" s="21" t="n">
        <f aca="false">SUM(S50/2)</f>
        <v>65</v>
      </c>
      <c r="U50" s="24" t="n">
        <v>43101</v>
      </c>
      <c r="V50" s="28" t="n">
        <v>43465</v>
      </c>
      <c r="W50" s="30"/>
      <c r="X50" s="13"/>
    </row>
    <row r="51" s="3" customFormat="true" ht="50.1" hidden="false" customHeight="true" outlineLevel="0" collapsed="false">
      <c r="A51" s="11" t="n">
        <v>37</v>
      </c>
      <c r="B51" s="26" t="s">
        <v>201</v>
      </c>
      <c r="C51" s="11" t="s">
        <v>202</v>
      </c>
      <c r="D51" s="20" t="s">
        <v>203</v>
      </c>
      <c r="E51" s="11" t="s">
        <v>204</v>
      </c>
      <c r="F51" s="11" t="n">
        <v>45</v>
      </c>
      <c r="G51" s="11" t="s">
        <v>33</v>
      </c>
      <c r="H51" s="11" t="s">
        <v>34</v>
      </c>
      <c r="I51" s="11" t="s">
        <v>35</v>
      </c>
      <c r="J51" s="11" t="s">
        <v>36</v>
      </c>
      <c r="K51" s="11" t="s">
        <v>51</v>
      </c>
      <c r="L51" s="11" t="n">
        <v>420</v>
      </c>
      <c r="M51" s="11" t="n">
        <v>180</v>
      </c>
      <c r="N51" s="21" t="n">
        <f aca="false">SUM(M51/(F51*0.45))</f>
        <v>8.88888888888889</v>
      </c>
      <c r="O51" s="11" t="n">
        <f aca="false">SUM(0.01*L51)</f>
        <v>4.2</v>
      </c>
      <c r="P51" s="11" t="n">
        <v>0.5</v>
      </c>
      <c r="Q51" s="11" t="n">
        <v>0</v>
      </c>
      <c r="R51" s="22" t="n">
        <f aca="false">SUM(L51*0.364+N51+O51+P51+Q51)</f>
        <v>166.468888888889</v>
      </c>
      <c r="S51" s="23" t="n">
        <v>166</v>
      </c>
      <c r="T51" s="21" t="n">
        <f aca="false">SUM(S51/2)</f>
        <v>83</v>
      </c>
      <c r="U51" s="24" t="n">
        <v>43101</v>
      </c>
      <c r="V51" s="28" t="n">
        <v>43465</v>
      </c>
      <c r="W51" s="30"/>
      <c r="X51" s="1"/>
    </row>
    <row r="52" customFormat="false" ht="50.1" hidden="false" customHeight="true" outlineLevel="0" collapsed="false">
      <c r="A52" s="11" t="n">
        <v>38</v>
      </c>
      <c r="B52" s="26" t="s">
        <v>205</v>
      </c>
      <c r="C52" s="11" t="s">
        <v>206</v>
      </c>
      <c r="D52" s="20" t="s">
        <v>207</v>
      </c>
      <c r="E52" s="11" t="s">
        <v>208</v>
      </c>
      <c r="F52" s="58" t="n">
        <v>43</v>
      </c>
      <c r="G52" s="11" t="s">
        <v>33</v>
      </c>
      <c r="H52" s="11" t="s">
        <v>34</v>
      </c>
      <c r="I52" s="11" t="s">
        <v>152</v>
      </c>
      <c r="J52" s="11" t="s">
        <v>36</v>
      </c>
      <c r="K52" s="11" t="s">
        <v>51</v>
      </c>
      <c r="L52" s="58" t="n">
        <v>489</v>
      </c>
      <c r="M52" s="58" t="n">
        <v>410</v>
      </c>
      <c r="N52" s="21" t="n">
        <f aca="false">SUM(M52/(F52*0.5))</f>
        <v>19.0697674418605</v>
      </c>
      <c r="O52" s="11" t="n">
        <f aca="false">SUM(0.01*L52)</f>
        <v>4.89</v>
      </c>
      <c r="P52" s="11" t="n">
        <v>0.5</v>
      </c>
      <c r="Q52" s="11" t="n">
        <v>0</v>
      </c>
      <c r="R52" s="22" t="n">
        <f aca="false">SUM(L52*0.312+N52+O52+P52+Q52)</f>
        <v>177.02776744186</v>
      </c>
      <c r="S52" s="23" t="n">
        <v>177</v>
      </c>
      <c r="T52" s="21" t="n">
        <f aca="false">SUM(S52/2)</f>
        <v>88.5</v>
      </c>
      <c r="U52" s="24" t="n">
        <v>43101</v>
      </c>
      <c r="V52" s="28" t="n">
        <v>43465</v>
      </c>
      <c r="W52" s="30"/>
      <c r="X52" s="13"/>
    </row>
    <row r="53" customFormat="false" ht="50.1" hidden="false" customHeight="true" outlineLevel="0" collapsed="false">
      <c r="A53" s="11"/>
      <c r="B53" s="26" t="s">
        <v>209</v>
      </c>
      <c r="C53" s="11" t="s">
        <v>210</v>
      </c>
      <c r="D53" s="20" t="s">
        <v>211</v>
      </c>
      <c r="E53" s="11" t="s">
        <v>212</v>
      </c>
      <c r="F53" s="58" t="n">
        <v>43</v>
      </c>
      <c r="G53" s="11" t="s">
        <v>33</v>
      </c>
      <c r="H53" s="11" t="s">
        <v>34</v>
      </c>
      <c r="I53" s="11" t="s">
        <v>152</v>
      </c>
      <c r="J53" s="11" t="s">
        <v>36</v>
      </c>
      <c r="K53" s="11" t="s">
        <v>51</v>
      </c>
      <c r="L53" s="58" t="n">
        <v>568</v>
      </c>
      <c r="M53" s="58" t="n">
        <v>410</v>
      </c>
      <c r="N53" s="21" t="n">
        <f aca="false">SUM(M53/(F53*0.5))</f>
        <v>19.0697674418605</v>
      </c>
      <c r="O53" s="11" t="n">
        <f aca="false">SUM(0.01*L53)</f>
        <v>5.68</v>
      </c>
      <c r="P53" s="11" t="n">
        <v>0.5</v>
      </c>
      <c r="Q53" s="11" t="n">
        <v>0</v>
      </c>
      <c r="R53" s="22" t="n">
        <f aca="false">SUM(L53*0.312+N53+O53+P53+Q53)</f>
        <v>202.46576744186</v>
      </c>
      <c r="S53" s="23" t="n">
        <v>202</v>
      </c>
      <c r="T53" s="21" t="n">
        <f aca="false">SUM(S53/2)</f>
        <v>101</v>
      </c>
      <c r="U53" s="24" t="n">
        <v>43101</v>
      </c>
      <c r="V53" s="28" t="n">
        <v>43465</v>
      </c>
      <c r="W53" s="30"/>
      <c r="X53" s="13"/>
    </row>
    <row r="54" s="41" customFormat="true" ht="50.1" hidden="false" customHeight="true" outlineLevel="0" collapsed="false">
      <c r="A54" s="50"/>
      <c r="B54" s="59" t="s">
        <v>179</v>
      </c>
      <c r="C54" s="50" t="s">
        <v>213</v>
      </c>
      <c r="D54" s="51" t="s">
        <v>214</v>
      </c>
      <c r="E54" s="50" t="s">
        <v>215</v>
      </c>
      <c r="F54" s="50" t="n">
        <v>45</v>
      </c>
      <c r="G54" s="50" t="s">
        <v>33</v>
      </c>
      <c r="H54" s="50" t="s">
        <v>34</v>
      </c>
      <c r="I54" s="50" t="s">
        <v>35</v>
      </c>
      <c r="J54" s="50" t="s">
        <v>36</v>
      </c>
      <c r="K54" s="50" t="s">
        <v>37</v>
      </c>
      <c r="L54" s="50" t="n">
        <v>295</v>
      </c>
      <c r="M54" s="50" t="n">
        <v>310</v>
      </c>
      <c r="N54" s="21" t="n">
        <f aca="false">SUM(M54/(F54*0.45))</f>
        <v>15.3086419753086</v>
      </c>
      <c r="O54" s="11" t="n">
        <f aca="false">SUM(0.01*L54)</f>
        <v>2.95</v>
      </c>
      <c r="P54" s="50" t="n">
        <v>0.5</v>
      </c>
      <c r="Q54" s="50" t="n">
        <v>0</v>
      </c>
      <c r="R54" s="22" t="n">
        <f aca="false">SUM(L54*0.364+N54+O54+P54+Q54)</f>
        <v>126.138641975309</v>
      </c>
      <c r="S54" s="23" t="n">
        <v>126</v>
      </c>
      <c r="T54" s="21" t="n">
        <f aca="false">SUM(S54/2)</f>
        <v>63</v>
      </c>
      <c r="U54" s="24" t="n">
        <v>43101</v>
      </c>
      <c r="V54" s="28" t="n">
        <v>43465</v>
      </c>
      <c r="W54" s="30"/>
      <c r="X54" s="40"/>
    </row>
    <row r="55" s="41" customFormat="true" ht="50.1" hidden="false" customHeight="true" outlineLevel="0" collapsed="false">
      <c r="A55" s="50"/>
      <c r="B55" s="59" t="s">
        <v>216</v>
      </c>
      <c r="C55" s="50" t="s">
        <v>213</v>
      </c>
      <c r="D55" s="51" t="s">
        <v>217</v>
      </c>
      <c r="E55" s="50" t="s">
        <v>215</v>
      </c>
      <c r="F55" s="50" t="n">
        <v>45</v>
      </c>
      <c r="G55" s="11" t="s">
        <v>33</v>
      </c>
      <c r="H55" s="11" t="s">
        <v>34</v>
      </c>
      <c r="I55" s="11" t="s">
        <v>35</v>
      </c>
      <c r="J55" s="11" t="s">
        <v>36</v>
      </c>
      <c r="K55" s="11" t="s">
        <v>51</v>
      </c>
      <c r="L55" s="50" t="n">
        <v>295</v>
      </c>
      <c r="M55" s="50" t="n">
        <v>310</v>
      </c>
      <c r="N55" s="21" t="n">
        <f aca="false">SUM(M55/(F55*0.45))</f>
        <v>15.3086419753086</v>
      </c>
      <c r="O55" s="11" t="n">
        <f aca="false">SUM(0.01*L55)</f>
        <v>2.95</v>
      </c>
      <c r="P55" s="11" t="n">
        <v>0.5</v>
      </c>
      <c r="Q55" s="11" t="n">
        <v>0</v>
      </c>
      <c r="R55" s="22" t="n">
        <f aca="false">SUM(L55*0.364+N55+O55+P55+Q55)</f>
        <v>126.138641975309</v>
      </c>
      <c r="S55" s="23" t="n">
        <v>126</v>
      </c>
      <c r="T55" s="21" t="n">
        <f aca="false">SUM(S55/2)</f>
        <v>63</v>
      </c>
      <c r="U55" s="24" t="n">
        <v>43101</v>
      </c>
      <c r="V55" s="28" t="n">
        <v>43465</v>
      </c>
      <c r="W55" s="30"/>
      <c r="X55" s="40"/>
    </row>
    <row r="56" customFormat="false" ht="50.1" hidden="false" customHeight="true" outlineLevel="0" collapsed="false">
      <c r="A56" s="11" t="n">
        <v>39</v>
      </c>
      <c r="B56" s="26" t="s">
        <v>179</v>
      </c>
      <c r="C56" s="11" t="s">
        <v>101</v>
      </c>
      <c r="D56" s="20" t="s">
        <v>218</v>
      </c>
      <c r="E56" s="11" t="s">
        <v>219</v>
      </c>
      <c r="F56" s="58" t="n">
        <v>33</v>
      </c>
      <c r="G56" s="11" t="s">
        <v>220</v>
      </c>
      <c r="H56" s="11" t="s">
        <v>34</v>
      </c>
      <c r="I56" s="11" t="s">
        <v>35</v>
      </c>
      <c r="J56" s="11" t="s">
        <v>36</v>
      </c>
      <c r="K56" s="11" t="s">
        <v>51</v>
      </c>
      <c r="L56" s="58" t="n">
        <v>657</v>
      </c>
      <c r="M56" s="58" t="n">
        <v>685</v>
      </c>
      <c r="N56" s="21" t="n">
        <f aca="false">SUM(M56/(F56*0.45))</f>
        <v>46.1279461279461</v>
      </c>
      <c r="O56" s="11" t="n">
        <f aca="false">SUM(0.01*L56)</f>
        <v>6.57</v>
      </c>
      <c r="P56" s="11" t="n">
        <v>0.5</v>
      </c>
      <c r="Q56" s="11" t="n">
        <v>0</v>
      </c>
      <c r="R56" s="22" t="n">
        <f aca="false">SUM(L56*0.364+N56+O56+P56+Q56)</f>
        <v>292.345946127946</v>
      </c>
      <c r="S56" s="23" t="n">
        <v>292</v>
      </c>
      <c r="T56" s="21" t="n">
        <f aca="false">SUM(S56/2)</f>
        <v>146</v>
      </c>
      <c r="U56" s="24" t="n">
        <v>43101</v>
      </c>
      <c r="V56" s="28" t="n">
        <v>43465</v>
      </c>
      <c r="W56" s="30"/>
      <c r="X56" s="13"/>
    </row>
    <row r="57" customFormat="false" ht="50.1" hidden="false" customHeight="true" outlineLevel="0" collapsed="false">
      <c r="A57" s="11" t="n">
        <v>40</v>
      </c>
      <c r="B57" s="26" t="s">
        <v>179</v>
      </c>
      <c r="C57" s="11" t="s">
        <v>221</v>
      </c>
      <c r="D57" s="20" t="s">
        <v>218</v>
      </c>
      <c r="E57" s="11" t="s">
        <v>222</v>
      </c>
      <c r="F57" s="58" t="n">
        <v>33</v>
      </c>
      <c r="G57" s="11" t="s">
        <v>220</v>
      </c>
      <c r="H57" s="11" t="s">
        <v>34</v>
      </c>
      <c r="I57" s="11" t="s">
        <v>35</v>
      </c>
      <c r="J57" s="11" t="s">
        <v>36</v>
      </c>
      <c r="K57" s="11" t="s">
        <v>51</v>
      </c>
      <c r="L57" s="58" t="n">
        <v>516</v>
      </c>
      <c r="M57" s="11" t="n">
        <v>535</v>
      </c>
      <c r="N57" s="21" t="n">
        <f aca="false">SUM(M57/(F57*0.45))</f>
        <v>36.026936026936</v>
      </c>
      <c r="O57" s="11" t="n">
        <f aca="false">SUM(0.01*L57)</f>
        <v>5.16</v>
      </c>
      <c r="P57" s="11" t="n">
        <v>0.5</v>
      </c>
      <c r="Q57" s="11" t="n">
        <v>0</v>
      </c>
      <c r="R57" s="22" t="n">
        <f aca="false">SUM(L57*0.364+N57+O57+P57+Q57)</f>
        <v>229.510936026936</v>
      </c>
      <c r="S57" s="23" t="n">
        <v>230</v>
      </c>
      <c r="T57" s="21" t="n">
        <f aca="false">SUM(S57/2)</f>
        <v>115</v>
      </c>
      <c r="U57" s="24" t="n">
        <v>43101</v>
      </c>
      <c r="V57" s="28" t="n">
        <v>43465</v>
      </c>
      <c r="W57" s="30"/>
      <c r="X57" s="13"/>
    </row>
    <row r="58" customFormat="false" ht="50.1" hidden="false" customHeight="true" outlineLevel="0" collapsed="false">
      <c r="A58" s="11"/>
      <c r="B58" s="26"/>
      <c r="C58" s="11"/>
      <c r="D58" s="20"/>
      <c r="E58" s="11" t="s">
        <v>223</v>
      </c>
      <c r="F58" s="58" t="n">
        <v>33</v>
      </c>
      <c r="G58" s="11" t="s">
        <v>220</v>
      </c>
      <c r="H58" s="11" t="s">
        <v>34</v>
      </c>
      <c r="I58" s="11" t="s">
        <v>35</v>
      </c>
      <c r="J58" s="11" t="s">
        <v>36</v>
      </c>
      <c r="K58" s="11" t="s">
        <v>51</v>
      </c>
      <c r="L58" s="58" t="n">
        <v>530</v>
      </c>
      <c r="M58" s="11"/>
      <c r="N58" s="21" t="n">
        <f aca="false">SUM(M57/(F58*0.45))</f>
        <v>36.026936026936</v>
      </c>
      <c r="O58" s="11" t="n">
        <f aca="false">SUM(0.01*L58)</f>
        <v>5.3</v>
      </c>
      <c r="P58" s="11" t="n">
        <v>0.5</v>
      </c>
      <c r="Q58" s="11" t="n">
        <v>0</v>
      </c>
      <c r="R58" s="22" t="n">
        <f aca="false">SUM(L58*0.364+N58+O58+P58+Q58)</f>
        <v>234.746936026936</v>
      </c>
      <c r="S58" s="23" t="n">
        <v>235</v>
      </c>
      <c r="T58" s="21" t="n">
        <f aca="false">SUM(S58/2)</f>
        <v>117.5</v>
      </c>
      <c r="U58" s="24" t="n">
        <v>43101</v>
      </c>
      <c r="V58" s="28" t="n">
        <v>43465</v>
      </c>
      <c r="W58" s="30"/>
      <c r="X58" s="13"/>
    </row>
    <row r="59" customFormat="false" ht="50.1" hidden="false" customHeight="true" outlineLevel="0" collapsed="false">
      <c r="A59" s="11" t="n">
        <v>41</v>
      </c>
      <c r="B59" s="26" t="s">
        <v>224</v>
      </c>
      <c r="C59" s="11" t="s">
        <v>225</v>
      </c>
      <c r="D59" s="20" t="s">
        <v>226</v>
      </c>
      <c r="E59" s="11" t="s">
        <v>227</v>
      </c>
      <c r="F59" s="11" t="n">
        <v>41</v>
      </c>
      <c r="G59" s="11" t="s">
        <v>33</v>
      </c>
      <c r="H59" s="11" t="s">
        <v>34</v>
      </c>
      <c r="I59" s="11" t="s">
        <v>35</v>
      </c>
      <c r="J59" s="11" t="s">
        <v>104</v>
      </c>
      <c r="K59" s="11" t="s">
        <v>51</v>
      </c>
      <c r="L59" s="11" t="n">
        <v>991</v>
      </c>
      <c r="M59" s="11" t="n">
        <v>1004</v>
      </c>
      <c r="N59" s="21" t="n">
        <f aca="false">SUM(M59/(F59*0.45))</f>
        <v>54.4173441734417</v>
      </c>
      <c r="O59" s="11" t="n">
        <f aca="false">SUM(0.01*L59)</f>
        <v>9.91</v>
      </c>
      <c r="P59" s="11" t="n">
        <v>0.5</v>
      </c>
      <c r="Q59" s="11" t="n">
        <v>0</v>
      </c>
      <c r="R59" s="22" t="n">
        <f aca="false">SUM(L59*0.364+N59+O59+P59+Q59)</f>
        <v>425.551344173442</v>
      </c>
      <c r="S59" s="23" t="n">
        <v>426</v>
      </c>
      <c r="T59" s="21" t="n">
        <f aca="false">SUM(S59/2)</f>
        <v>213</v>
      </c>
      <c r="U59" s="24" t="n">
        <v>43101</v>
      </c>
      <c r="V59" s="28" t="n">
        <v>43465</v>
      </c>
      <c r="W59" s="30"/>
      <c r="X59" s="13"/>
    </row>
    <row r="60" customFormat="false" ht="50.1" hidden="false" customHeight="true" outlineLevel="0" collapsed="false">
      <c r="A60" s="11"/>
      <c r="B60" s="26"/>
      <c r="C60" s="11"/>
      <c r="D60" s="20"/>
      <c r="E60" s="11" t="s">
        <v>228</v>
      </c>
      <c r="F60" s="11"/>
      <c r="G60" s="11"/>
      <c r="H60" s="11"/>
      <c r="I60" s="11"/>
      <c r="J60" s="11"/>
      <c r="K60" s="11"/>
      <c r="L60" s="11" t="n">
        <v>1038</v>
      </c>
      <c r="M60" s="11"/>
      <c r="N60" s="21" t="n">
        <f aca="false">SUM(M59/(F59*0.45))</f>
        <v>54.4173441734417</v>
      </c>
      <c r="O60" s="11" t="n">
        <f aca="false">SUM(0.01*L60)</f>
        <v>10.38</v>
      </c>
      <c r="P60" s="11" t="n">
        <v>0.5</v>
      </c>
      <c r="Q60" s="11" t="n">
        <v>0</v>
      </c>
      <c r="R60" s="22" t="n">
        <f aca="false">SUM(L60*0.364+N60+O60+P60+Q60)</f>
        <v>443.129344173442</v>
      </c>
      <c r="S60" s="23" t="n">
        <v>443</v>
      </c>
      <c r="T60" s="21" t="n">
        <f aca="false">SUM(S60/2)</f>
        <v>221.5</v>
      </c>
      <c r="U60" s="24" t="n">
        <v>43101</v>
      </c>
      <c r="V60" s="28" t="n">
        <v>43465</v>
      </c>
      <c r="W60" s="30"/>
      <c r="X60" s="13"/>
    </row>
    <row r="61" customFormat="false" ht="50.1" hidden="false" customHeight="true" outlineLevel="0" collapsed="false">
      <c r="A61" s="11"/>
      <c r="B61" s="26"/>
      <c r="C61" s="11"/>
      <c r="D61" s="20"/>
      <c r="E61" s="11" t="s">
        <v>229</v>
      </c>
      <c r="F61" s="11"/>
      <c r="G61" s="11"/>
      <c r="H61" s="11"/>
      <c r="I61" s="11"/>
      <c r="J61" s="11"/>
      <c r="K61" s="11"/>
      <c r="L61" s="11" t="n">
        <v>1230</v>
      </c>
      <c r="M61" s="11"/>
      <c r="N61" s="21" t="n">
        <f aca="false">SUM(M59/(F59*0.45))</f>
        <v>54.4173441734417</v>
      </c>
      <c r="O61" s="11" t="n">
        <f aca="false">SUM(0.01*L61)</f>
        <v>12.3</v>
      </c>
      <c r="P61" s="11" t="n">
        <v>0.5</v>
      </c>
      <c r="Q61" s="11" t="n">
        <v>0</v>
      </c>
      <c r="R61" s="22" t="n">
        <f aca="false">SUM(L61*0.364+N61+O61+P61+Q61)</f>
        <v>514.937344173442</v>
      </c>
      <c r="S61" s="23" t="n">
        <v>515</v>
      </c>
      <c r="T61" s="21" t="n">
        <f aca="false">SUM(S61/2)</f>
        <v>257.5</v>
      </c>
      <c r="U61" s="24" t="n">
        <v>43101</v>
      </c>
      <c r="V61" s="28" t="n">
        <v>43465</v>
      </c>
      <c r="W61" s="30"/>
      <c r="X61" s="13"/>
    </row>
    <row r="62" customFormat="false" ht="50.1" hidden="false" customHeight="true" outlineLevel="0" collapsed="false">
      <c r="A62" s="60" t="n">
        <v>45</v>
      </c>
      <c r="B62" s="26" t="s">
        <v>230</v>
      </c>
      <c r="C62" s="11" t="s">
        <v>231</v>
      </c>
      <c r="D62" s="20" t="s">
        <v>232</v>
      </c>
      <c r="E62" s="11" t="s">
        <v>233</v>
      </c>
      <c r="F62" s="60" t="n">
        <v>47</v>
      </c>
      <c r="G62" s="11" t="s">
        <v>33</v>
      </c>
      <c r="H62" s="11" t="s">
        <v>34</v>
      </c>
      <c r="I62" s="11" t="s">
        <v>152</v>
      </c>
      <c r="J62" s="11" t="s">
        <v>36</v>
      </c>
      <c r="K62" s="11" t="s">
        <v>51</v>
      </c>
      <c r="L62" s="11" t="n">
        <v>1031</v>
      </c>
      <c r="M62" s="60" t="n">
        <v>621</v>
      </c>
      <c r="N62" s="21" t="n">
        <f aca="false">SUM(M62/(F62*0.5))</f>
        <v>26.4255319148936</v>
      </c>
      <c r="O62" s="11" t="n">
        <f aca="false">SUM(0.01*L62)</f>
        <v>10.31</v>
      </c>
      <c r="P62" s="11" t="n">
        <v>0.5</v>
      </c>
      <c r="Q62" s="11" t="n">
        <v>0</v>
      </c>
      <c r="R62" s="22" t="n">
        <f aca="false">SUM(L62*0.312+N62+O62+P62+Q62)</f>
        <v>358.907531914894</v>
      </c>
      <c r="S62" s="23" t="n">
        <v>359</v>
      </c>
      <c r="T62" s="21" t="n">
        <f aca="false">SUM(S62/2)</f>
        <v>179.5</v>
      </c>
      <c r="U62" s="24" t="n">
        <v>43101</v>
      </c>
      <c r="V62" s="28" t="n">
        <v>43465</v>
      </c>
      <c r="W62" s="30"/>
      <c r="X62" s="13"/>
    </row>
    <row r="63" customFormat="false" ht="50.1" hidden="false" customHeight="true" outlineLevel="0" collapsed="false">
      <c r="A63" s="60"/>
      <c r="B63" s="26"/>
      <c r="C63" s="11"/>
      <c r="D63" s="20"/>
      <c r="E63" s="11" t="s">
        <v>234</v>
      </c>
      <c r="F63" s="60"/>
      <c r="G63" s="60"/>
      <c r="H63" s="60"/>
      <c r="I63" s="60"/>
      <c r="J63" s="60"/>
      <c r="K63" s="60"/>
      <c r="L63" s="11" t="n">
        <v>1051</v>
      </c>
      <c r="M63" s="60"/>
      <c r="N63" s="21" t="n">
        <f aca="false">SUM(M62/(F62*0.5))</f>
        <v>26.4255319148936</v>
      </c>
      <c r="O63" s="11" t="n">
        <f aca="false">SUM(0.01*L63)</f>
        <v>10.51</v>
      </c>
      <c r="P63" s="11" t="n">
        <v>0.5</v>
      </c>
      <c r="Q63" s="11" t="n">
        <v>0</v>
      </c>
      <c r="R63" s="22" t="n">
        <f aca="false">SUM(L63*0.312+N63+O63+P63+Q63)</f>
        <v>365.347531914894</v>
      </c>
      <c r="S63" s="23" t="n">
        <v>365</v>
      </c>
      <c r="T63" s="21" t="n">
        <f aca="false">SUM(S63/2)</f>
        <v>182.5</v>
      </c>
      <c r="U63" s="24" t="n">
        <v>43101</v>
      </c>
      <c r="V63" s="28" t="n">
        <v>43465</v>
      </c>
      <c r="W63" s="30"/>
      <c r="X63" s="13"/>
    </row>
    <row r="64" s="3" customFormat="true" ht="50.1" hidden="false" customHeight="true" outlineLevel="0" collapsed="false">
      <c r="A64" s="60"/>
      <c r="B64" s="26"/>
      <c r="C64" s="11"/>
      <c r="D64" s="20"/>
      <c r="E64" s="11" t="s">
        <v>235</v>
      </c>
      <c r="F64" s="60"/>
      <c r="G64" s="60"/>
      <c r="H64" s="60"/>
      <c r="I64" s="60"/>
      <c r="J64" s="60"/>
      <c r="K64" s="60"/>
      <c r="L64" s="11" t="n">
        <v>1073</v>
      </c>
      <c r="M64" s="60"/>
      <c r="N64" s="21" t="n">
        <f aca="false">SUM(M62/(F62*0.5))</f>
        <v>26.4255319148936</v>
      </c>
      <c r="O64" s="11" t="n">
        <f aca="false">SUM(0.01*L64)</f>
        <v>10.73</v>
      </c>
      <c r="P64" s="11" t="n">
        <v>0.5</v>
      </c>
      <c r="Q64" s="11" t="n">
        <v>0</v>
      </c>
      <c r="R64" s="22" t="n">
        <f aca="false">SUM(L64*0.312+N64+O64+P64+Q64)</f>
        <v>372.431531914894</v>
      </c>
      <c r="S64" s="23" t="n">
        <v>372</v>
      </c>
      <c r="T64" s="21" t="n">
        <f aca="false">SUM(S64/2)</f>
        <v>186</v>
      </c>
      <c r="U64" s="24" t="n">
        <v>43101</v>
      </c>
      <c r="V64" s="28" t="n">
        <v>43465</v>
      </c>
      <c r="W64" s="30"/>
      <c r="X64" s="1"/>
    </row>
    <row r="65" s="3" customFormat="true" ht="50.1" hidden="false" customHeight="true" outlineLevel="0" collapsed="false">
      <c r="A65" s="60"/>
      <c r="B65" s="26"/>
      <c r="C65" s="11"/>
      <c r="D65" s="20"/>
      <c r="E65" s="11" t="s">
        <v>236</v>
      </c>
      <c r="F65" s="60"/>
      <c r="G65" s="60"/>
      <c r="H65" s="60"/>
      <c r="I65" s="60"/>
      <c r="J65" s="60"/>
      <c r="K65" s="60"/>
      <c r="L65" s="11" t="n">
        <v>1103</v>
      </c>
      <c r="M65" s="60"/>
      <c r="N65" s="21" t="n">
        <f aca="false">SUM(M62/(F62*0.5))</f>
        <v>26.4255319148936</v>
      </c>
      <c r="O65" s="11" t="n">
        <f aca="false">SUM(0.01*L65)</f>
        <v>11.03</v>
      </c>
      <c r="P65" s="11" t="n">
        <v>0.5</v>
      </c>
      <c r="Q65" s="11" t="n">
        <v>0</v>
      </c>
      <c r="R65" s="22" t="n">
        <f aca="false">SUM(L65*0.312+N65+O65+P65+Q65)</f>
        <v>382.091531914894</v>
      </c>
      <c r="S65" s="23" t="n">
        <v>382</v>
      </c>
      <c r="T65" s="21" t="n">
        <f aca="false">SUM(S65/2)</f>
        <v>191</v>
      </c>
      <c r="U65" s="24" t="n">
        <v>43101</v>
      </c>
      <c r="V65" s="28" t="n">
        <v>43465</v>
      </c>
      <c r="W65" s="30"/>
      <c r="X65" s="1"/>
    </row>
    <row r="66" customFormat="false" ht="50.1" hidden="false" customHeight="true" outlineLevel="0" collapsed="false">
      <c r="A66" s="61" t="n">
        <v>42</v>
      </c>
      <c r="B66" s="26" t="s">
        <v>237</v>
      </c>
      <c r="C66" s="11" t="s">
        <v>238</v>
      </c>
      <c r="D66" s="20" t="s">
        <v>239</v>
      </c>
      <c r="E66" s="11" t="s">
        <v>240</v>
      </c>
      <c r="F66" s="11" t="n">
        <v>36</v>
      </c>
      <c r="G66" s="11" t="s">
        <v>33</v>
      </c>
      <c r="H66" s="11" t="s">
        <v>34</v>
      </c>
      <c r="I66" s="11" t="s">
        <v>152</v>
      </c>
      <c r="J66" s="11" t="s">
        <v>104</v>
      </c>
      <c r="K66" s="11" t="s">
        <v>37</v>
      </c>
      <c r="L66" s="11" t="n">
        <v>911</v>
      </c>
      <c r="M66" s="11" t="n">
        <v>1062</v>
      </c>
      <c r="N66" s="21" t="n">
        <f aca="false">SUM(M66/(F66*0.5))</f>
        <v>59</v>
      </c>
      <c r="O66" s="11" t="n">
        <f aca="false">SUM(0.01*L66)</f>
        <v>9.11</v>
      </c>
      <c r="P66" s="11" t="n">
        <v>0.5</v>
      </c>
      <c r="Q66" s="11" t="n">
        <v>0</v>
      </c>
      <c r="R66" s="22" t="n">
        <f aca="false">SUM(L66*0.312+N66+O66+P66+Q66)</f>
        <v>352.842</v>
      </c>
      <c r="S66" s="23" t="n">
        <v>353</v>
      </c>
      <c r="T66" s="21" t="n">
        <f aca="false">SUM(S66/2)</f>
        <v>176.5</v>
      </c>
      <c r="U66" s="24" t="n">
        <v>43101</v>
      </c>
      <c r="V66" s="28" t="n">
        <v>43465</v>
      </c>
      <c r="W66" s="30"/>
      <c r="X66" s="13"/>
    </row>
    <row r="67" customFormat="false" ht="50.1" hidden="false" customHeight="true" outlineLevel="0" collapsed="false">
      <c r="A67" s="61"/>
      <c r="B67" s="26"/>
      <c r="C67" s="11"/>
      <c r="D67" s="20"/>
      <c r="E67" s="11" t="s">
        <v>227</v>
      </c>
      <c r="F67" s="11"/>
      <c r="G67" s="11"/>
      <c r="H67" s="11"/>
      <c r="I67" s="11"/>
      <c r="J67" s="11"/>
      <c r="K67" s="11"/>
      <c r="L67" s="11" t="n">
        <v>991</v>
      </c>
      <c r="M67" s="11"/>
      <c r="N67" s="21" t="n">
        <f aca="false">SUM(M66/(F66*0.5))</f>
        <v>59</v>
      </c>
      <c r="O67" s="11" t="n">
        <f aca="false">SUM(0.01*L67)</f>
        <v>9.91</v>
      </c>
      <c r="P67" s="11" t="n">
        <v>0.5</v>
      </c>
      <c r="Q67" s="11" t="n">
        <v>0</v>
      </c>
      <c r="R67" s="22" t="n">
        <f aca="false">SUM(L67*0.312+N67+O67+P67+Q67)</f>
        <v>378.602</v>
      </c>
      <c r="S67" s="23" t="n">
        <v>379</v>
      </c>
      <c r="T67" s="21" t="n">
        <f aca="false">SUM(S67/2)</f>
        <v>189.5</v>
      </c>
      <c r="U67" s="24" t="n">
        <v>43101</v>
      </c>
      <c r="V67" s="28" t="n">
        <v>43465</v>
      </c>
      <c r="W67" s="30"/>
      <c r="X67" s="13"/>
    </row>
    <row r="68" customFormat="false" ht="50.1" hidden="false" customHeight="true" outlineLevel="0" collapsed="false">
      <c r="A68" s="61"/>
      <c r="B68" s="26"/>
      <c r="C68" s="11"/>
      <c r="D68" s="20"/>
      <c r="E68" s="11" t="s">
        <v>228</v>
      </c>
      <c r="F68" s="11"/>
      <c r="G68" s="11"/>
      <c r="H68" s="11"/>
      <c r="I68" s="11"/>
      <c r="J68" s="11"/>
      <c r="K68" s="11"/>
      <c r="L68" s="11" t="n">
        <v>1038</v>
      </c>
      <c r="M68" s="11"/>
      <c r="N68" s="21" t="n">
        <f aca="false">SUM(M66/(F66*0.5))</f>
        <v>59</v>
      </c>
      <c r="O68" s="11" t="n">
        <f aca="false">SUM(0.01*L68)</f>
        <v>10.38</v>
      </c>
      <c r="P68" s="11" t="n">
        <v>0.5</v>
      </c>
      <c r="Q68" s="11" t="n">
        <v>0</v>
      </c>
      <c r="R68" s="22" t="n">
        <f aca="false">SUM(L68*0.312+N68+O68+P68+Q68)</f>
        <v>393.736</v>
      </c>
      <c r="S68" s="23" t="n">
        <v>394</v>
      </c>
      <c r="T68" s="21" t="n">
        <f aca="false">SUM(S68/2)</f>
        <v>197</v>
      </c>
      <c r="U68" s="24" t="n">
        <v>43101</v>
      </c>
      <c r="V68" s="28" t="n">
        <v>43465</v>
      </c>
      <c r="W68" s="30"/>
      <c r="X68" s="13"/>
    </row>
    <row r="69" customFormat="false" ht="50.1" hidden="false" customHeight="true" outlineLevel="0" collapsed="false">
      <c r="A69" s="61"/>
      <c r="B69" s="26"/>
      <c r="C69" s="11"/>
      <c r="D69" s="20"/>
      <c r="E69" s="11" t="s">
        <v>241</v>
      </c>
      <c r="F69" s="11"/>
      <c r="G69" s="11"/>
      <c r="H69" s="11"/>
      <c r="I69" s="11"/>
      <c r="J69" s="11"/>
      <c r="K69" s="11"/>
      <c r="L69" s="11" t="n">
        <v>1100</v>
      </c>
      <c r="M69" s="11"/>
      <c r="N69" s="21" t="n">
        <f aca="false">SUM(M66/(F66*0.5))</f>
        <v>59</v>
      </c>
      <c r="O69" s="11" t="n">
        <f aca="false">SUM(0.01*L69)</f>
        <v>11</v>
      </c>
      <c r="P69" s="11" t="n">
        <v>0.5</v>
      </c>
      <c r="Q69" s="11" t="n">
        <v>0</v>
      </c>
      <c r="R69" s="22" t="n">
        <f aca="false">SUM(L69*0.312+N69+O69+P69+Q69)</f>
        <v>413.7</v>
      </c>
      <c r="S69" s="23" t="n">
        <v>414</v>
      </c>
      <c r="T69" s="21" t="n">
        <f aca="false">SUM(S69/2)</f>
        <v>207</v>
      </c>
      <c r="U69" s="24" t="n">
        <v>43101</v>
      </c>
      <c r="V69" s="28" t="n">
        <v>43465</v>
      </c>
      <c r="W69" s="30"/>
      <c r="X69" s="13"/>
    </row>
    <row r="70" customFormat="false" ht="50.1" hidden="false" customHeight="true" outlineLevel="0" collapsed="false">
      <c r="A70" s="61"/>
      <c r="B70" s="26"/>
      <c r="C70" s="11"/>
      <c r="D70" s="20"/>
      <c r="E70" s="11" t="s">
        <v>242</v>
      </c>
      <c r="F70" s="11"/>
      <c r="G70" s="11"/>
      <c r="H70" s="11"/>
      <c r="I70" s="11"/>
      <c r="J70" s="11"/>
      <c r="K70" s="11"/>
      <c r="L70" s="11" t="n">
        <v>1150</v>
      </c>
      <c r="M70" s="11"/>
      <c r="N70" s="21" t="n">
        <f aca="false">SUM(M66/(F66*0.5))</f>
        <v>59</v>
      </c>
      <c r="O70" s="11" t="n">
        <f aca="false">SUM(0.01*L70)</f>
        <v>11.5</v>
      </c>
      <c r="P70" s="11" t="n">
        <v>0.5</v>
      </c>
      <c r="Q70" s="11" t="n">
        <v>0</v>
      </c>
      <c r="R70" s="22" t="n">
        <f aca="false">SUM(L70*0.312+N70+O70+P70+Q70)</f>
        <v>429.8</v>
      </c>
      <c r="S70" s="23" t="n">
        <v>430</v>
      </c>
      <c r="T70" s="21" t="n">
        <f aca="false">SUM(S70/2)</f>
        <v>215</v>
      </c>
      <c r="U70" s="24" t="n">
        <v>43101</v>
      </c>
      <c r="V70" s="28" t="n">
        <v>43465</v>
      </c>
      <c r="W70" s="30"/>
      <c r="X70" s="13"/>
    </row>
    <row r="71" customFormat="false" ht="50.1" hidden="false" customHeight="true" outlineLevel="0" collapsed="false">
      <c r="A71" s="61"/>
      <c r="B71" s="26"/>
      <c r="C71" s="11"/>
      <c r="D71" s="20"/>
      <c r="E71" s="11" t="s">
        <v>243</v>
      </c>
      <c r="F71" s="11"/>
      <c r="G71" s="11"/>
      <c r="H71" s="11"/>
      <c r="I71" s="11"/>
      <c r="J71" s="11"/>
      <c r="K71" s="11"/>
      <c r="L71" s="11" t="n">
        <v>1200</v>
      </c>
      <c r="M71" s="11"/>
      <c r="N71" s="21" t="n">
        <f aca="false">SUM(M66/(F66*0.5))</f>
        <v>59</v>
      </c>
      <c r="O71" s="11" t="n">
        <f aca="false">SUM(0.01*L71)</f>
        <v>12</v>
      </c>
      <c r="P71" s="11" t="n">
        <v>0.5</v>
      </c>
      <c r="Q71" s="11" t="n">
        <v>0</v>
      </c>
      <c r="R71" s="22" t="n">
        <f aca="false">SUM(L71*0.312+N71+O71+P71+Q71)</f>
        <v>445.9</v>
      </c>
      <c r="S71" s="23" t="n">
        <v>446</v>
      </c>
      <c r="T71" s="21" t="n">
        <f aca="false">SUM(S71/2)</f>
        <v>223</v>
      </c>
      <c r="U71" s="24" t="n">
        <v>43101</v>
      </c>
      <c r="V71" s="28" t="n">
        <v>43465</v>
      </c>
      <c r="W71" s="30"/>
      <c r="X71" s="13"/>
    </row>
    <row r="72" customFormat="false" ht="50.1" hidden="false" customHeight="true" outlineLevel="0" collapsed="false">
      <c r="A72" s="61"/>
      <c r="B72" s="26"/>
      <c r="C72" s="11"/>
      <c r="D72" s="20"/>
      <c r="E72" s="11" t="s">
        <v>244</v>
      </c>
      <c r="F72" s="11"/>
      <c r="G72" s="11"/>
      <c r="H72" s="11"/>
      <c r="I72" s="11"/>
      <c r="J72" s="11"/>
      <c r="K72" s="11"/>
      <c r="L72" s="11" t="n">
        <v>1240</v>
      </c>
      <c r="M72" s="11"/>
      <c r="N72" s="21" t="n">
        <f aca="false">SUM(M66/(F66*0.5))</f>
        <v>59</v>
      </c>
      <c r="O72" s="11" t="n">
        <f aca="false">SUM(0.01*L72)</f>
        <v>12.4</v>
      </c>
      <c r="P72" s="11" t="n">
        <v>0.5</v>
      </c>
      <c r="Q72" s="11" t="n">
        <v>0</v>
      </c>
      <c r="R72" s="22" t="n">
        <f aca="false">SUM(L72*0.312+N72+O72+P72+Q72)</f>
        <v>458.78</v>
      </c>
      <c r="S72" s="23" t="n">
        <v>459</v>
      </c>
      <c r="T72" s="21" t="n">
        <f aca="false">SUM(S72/2)</f>
        <v>229.5</v>
      </c>
      <c r="U72" s="24" t="n">
        <v>43101</v>
      </c>
      <c r="V72" s="28" t="n">
        <v>43465</v>
      </c>
      <c r="W72" s="30"/>
      <c r="X72" s="13"/>
    </row>
    <row r="73" customFormat="false" ht="50.1" hidden="false" customHeight="true" outlineLevel="0" collapsed="false">
      <c r="A73" s="61"/>
      <c r="B73" s="26"/>
      <c r="C73" s="11"/>
      <c r="D73" s="20"/>
      <c r="E73" s="11" t="s">
        <v>245</v>
      </c>
      <c r="F73" s="11"/>
      <c r="G73" s="11"/>
      <c r="H73" s="11"/>
      <c r="I73" s="11"/>
      <c r="J73" s="11"/>
      <c r="K73" s="11"/>
      <c r="L73" s="11" t="n">
        <v>1280</v>
      </c>
      <c r="M73" s="11"/>
      <c r="N73" s="21" t="n">
        <f aca="false">SUM(M66/(F66*0.5))</f>
        <v>59</v>
      </c>
      <c r="O73" s="11" t="n">
        <f aca="false">SUM(0.01*L73)</f>
        <v>12.8</v>
      </c>
      <c r="P73" s="11" t="n">
        <v>0.5</v>
      </c>
      <c r="Q73" s="11" t="n">
        <v>0</v>
      </c>
      <c r="R73" s="22" t="n">
        <f aca="false">SUM(L73*0.312+N73+O73+P73+Q73)</f>
        <v>471.66</v>
      </c>
      <c r="S73" s="23" t="n">
        <v>472</v>
      </c>
      <c r="T73" s="21" t="n">
        <f aca="false">SUM(S73/2)</f>
        <v>236</v>
      </c>
      <c r="U73" s="24" t="n">
        <v>43101</v>
      </c>
      <c r="V73" s="28" t="n">
        <v>43465</v>
      </c>
      <c r="W73" s="30"/>
      <c r="X73" s="13"/>
    </row>
    <row r="74" customFormat="false" ht="50.1" hidden="false" customHeight="true" outlineLevel="0" collapsed="false">
      <c r="A74" s="61"/>
      <c r="B74" s="26"/>
      <c r="C74" s="11"/>
      <c r="D74" s="20"/>
      <c r="E74" s="11" t="s">
        <v>246</v>
      </c>
      <c r="F74" s="11"/>
      <c r="G74" s="11"/>
      <c r="H74" s="11"/>
      <c r="I74" s="11"/>
      <c r="J74" s="11"/>
      <c r="K74" s="11"/>
      <c r="L74" s="11" t="n">
        <v>1300</v>
      </c>
      <c r="M74" s="11"/>
      <c r="N74" s="21" t="n">
        <f aca="false">SUM(M66/(F66*0.5))</f>
        <v>59</v>
      </c>
      <c r="O74" s="11" t="n">
        <f aca="false">SUM(0.01*L74)</f>
        <v>13</v>
      </c>
      <c r="P74" s="11" t="n">
        <v>0.5</v>
      </c>
      <c r="Q74" s="11" t="n">
        <v>0</v>
      </c>
      <c r="R74" s="22" t="n">
        <f aca="false">SUM(L74*0.312+N74+O74+P74+Q74)</f>
        <v>478.1</v>
      </c>
      <c r="S74" s="23" t="n">
        <v>478</v>
      </c>
      <c r="T74" s="21" t="n">
        <f aca="false">SUM(S74/2)</f>
        <v>239</v>
      </c>
      <c r="U74" s="24" t="n">
        <v>43101</v>
      </c>
      <c r="V74" s="28" t="n">
        <v>43465</v>
      </c>
      <c r="W74" s="30"/>
      <c r="X74" s="13"/>
    </row>
    <row r="75" customFormat="false" ht="50.1" hidden="false" customHeight="true" outlineLevel="0" collapsed="false">
      <c r="A75" s="61"/>
      <c r="B75" s="26"/>
      <c r="C75" s="11"/>
      <c r="D75" s="20"/>
      <c r="E75" s="11" t="s">
        <v>247</v>
      </c>
      <c r="F75" s="11"/>
      <c r="G75" s="11"/>
      <c r="H75" s="11"/>
      <c r="I75" s="11"/>
      <c r="J75" s="11"/>
      <c r="K75" s="11"/>
      <c r="L75" s="11" t="n">
        <v>1310</v>
      </c>
      <c r="M75" s="11"/>
      <c r="N75" s="21" t="n">
        <f aca="false">SUM(M66/(F66*0.5))</f>
        <v>59</v>
      </c>
      <c r="O75" s="11" t="n">
        <f aca="false">SUM(0.01*L75)</f>
        <v>13.1</v>
      </c>
      <c r="P75" s="11" t="n">
        <v>0.5</v>
      </c>
      <c r="Q75" s="11" t="n">
        <v>0</v>
      </c>
      <c r="R75" s="22" t="n">
        <f aca="false">SUM(L75*0.312+N75+O75+P75+Q75)</f>
        <v>481.32</v>
      </c>
      <c r="S75" s="23" t="n">
        <v>481</v>
      </c>
      <c r="T75" s="21" t="n">
        <f aca="false">SUM(S75/2)</f>
        <v>240.5</v>
      </c>
      <c r="U75" s="24" t="n">
        <v>43101</v>
      </c>
      <c r="V75" s="28" t="n">
        <v>43465</v>
      </c>
      <c r="W75" s="30"/>
      <c r="X75" s="13"/>
    </row>
    <row r="76" customFormat="false" ht="50.1" hidden="false" customHeight="true" outlineLevel="0" collapsed="false">
      <c r="A76" s="11" t="n">
        <v>43</v>
      </c>
      <c r="B76" s="26" t="s">
        <v>248</v>
      </c>
      <c r="C76" s="11" t="s">
        <v>249</v>
      </c>
      <c r="D76" s="20" t="s">
        <v>250</v>
      </c>
      <c r="E76" s="11" t="s">
        <v>228</v>
      </c>
      <c r="F76" s="11" t="n">
        <v>42</v>
      </c>
      <c r="G76" s="11" t="s">
        <v>33</v>
      </c>
      <c r="H76" s="11" t="s">
        <v>34</v>
      </c>
      <c r="I76" s="11" t="s">
        <v>35</v>
      </c>
      <c r="J76" s="11" t="s">
        <v>251</v>
      </c>
      <c r="K76" s="11" t="s">
        <v>252</v>
      </c>
      <c r="L76" s="11" t="n">
        <v>1038</v>
      </c>
      <c r="M76" s="11" t="n">
        <v>1412</v>
      </c>
      <c r="N76" s="21" t="n">
        <f aca="false">SUM(M76/(F76*0.5))</f>
        <v>67.2380952380952</v>
      </c>
      <c r="O76" s="11" t="n">
        <f aca="false">SUM(0.01*L76)</f>
        <v>10.38</v>
      </c>
      <c r="P76" s="11" t="n">
        <v>0.5</v>
      </c>
      <c r="Q76" s="11" t="n">
        <v>0</v>
      </c>
      <c r="R76" s="22" t="n">
        <f aca="false">SUM(L76*0.312+N76+O76+P76+Q76)</f>
        <v>401.974095238095</v>
      </c>
      <c r="S76" s="23" t="n">
        <v>402</v>
      </c>
      <c r="T76" s="21" t="n">
        <f aca="false">SUM(S76/2)</f>
        <v>201</v>
      </c>
      <c r="U76" s="24" t="n">
        <v>43101</v>
      </c>
      <c r="V76" s="28" t="n">
        <v>43465</v>
      </c>
      <c r="W76" s="30"/>
      <c r="X76" s="13"/>
    </row>
    <row r="77" customFormat="false" ht="50.1" hidden="false" customHeight="true" outlineLevel="0" collapsed="false">
      <c r="A77" s="11"/>
      <c r="B77" s="26"/>
      <c r="C77" s="11"/>
      <c r="D77" s="20"/>
      <c r="E77" s="11" t="s">
        <v>253</v>
      </c>
      <c r="F77" s="11"/>
      <c r="G77" s="11"/>
      <c r="H77" s="11"/>
      <c r="I77" s="11"/>
      <c r="J77" s="11"/>
      <c r="K77" s="11"/>
      <c r="L77" s="11" t="n">
        <v>1200</v>
      </c>
      <c r="M77" s="11"/>
      <c r="N77" s="21" t="n">
        <f aca="false">SUM(M76/(F76*0.5))</f>
        <v>67.2380952380952</v>
      </c>
      <c r="O77" s="11" t="n">
        <f aca="false">SUM(0.01*L77)</f>
        <v>12</v>
      </c>
      <c r="P77" s="11" t="n">
        <v>0.5</v>
      </c>
      <c r="Q77" s="11" t="n">
        <v>0</v>
      </c>
      <c r="R77" s="22" t="n">
        <f aca="false">SUM(L77*0.312+N77+O77+P77+Q77)</f>
        <v>454.138095238095</v>
      </c>
      <c r="S77" s="23" t="n">
        <v>454</v>
      </c>
      <c r="T77" s="21" t="n">
        <f aca="false">SUM(S77/2)</f>
        <v>227</v>
      </c>
      <c r="U77" s="24" t="n">
        <v>43101</v>
      </c>
      <c r="V77" s="28" t="n">
        <v>43465</v>
      </c>
      <c r="W77" s="30"/>
      <c r="X77" s="13"/>
    </row>
    <row r="78" customFormat="false" ht="50.1" hidden="false" customHeight="true" outlineLevel="0" collapsed="false">
      <c r="A78" s="11"/>
      <c r="B78" s="26"/>
      <c r="C78" s="11"/>
      <c r="D78" s="20"/>
      <c r="E78" s="11" t="s">
        <v>254</v>
      </c>
      <c r="F78" s="11"/>
      <c r="G78" s="11"/>
      <c r="H78" s="11"/>
      <c r="I78" s="11"/>
      <c r="J78" s="11"/>
      <c r="K78" s="11"/>
      <c r="L78" s="11" t="n">
        <v>1215</v>
      </c>
      <c r="M78" s="11"/>
      <c r="N78" s="21" t="n">
        <f aca="false">SUM(M76/(F76*0.5))</f>
        <v>67.2380952380952</v>
      </c>
      <c r="O78" s="11" t="n">
        <f aca="false">SUM(0.01*L78)</f>
        <v>12.15</v>
      </c>
      <c r="P78" s="11" t="n">
        <v>0.5</v>
      </c>
      <c r="Q78" s="11" t="n">
        <v>0</v>
      </c>
      <c r="R78" s="22" t="n">
        <f aca="false">SUM(L78*0.312+N78+O78+P78+Q78)</f>
        <v>458.968095238095</v>
      </c>
      <c r="S78" s="23" t="n">
        <v>459</v>
      </c>
      <c r="T78" s="21" t="n">
        <f aca="false">SUM(S78/2)</f>
        <v>229.5</v>
      </c>
      <c r="U78" s="24" t="n">
        <v>43101</v>
      </c>
      <c r="V78" s="28" t="n">
        <v>43465</v>
      </c>
      <c r="W78" s="30"/>
      <c r="X78" s="13"/>
    </row>
    <row r="79" s="3" customFormat="true" ht="50.1" hidden="false" customHeight="true" outlineLevel="0" collapsed="false">
      <c r="A79" s="11"/>
      <c r="B79" s="26" t="s">
        <v>255</v>
      </c>
      <c r="C79" s="26" t="s">
        <v>256</v>
      </c>
      <c r="D79" s="20" t="s">
        <v>257</v>
      </c>
      <c r="E79" s="11" t="s">
        <v>258</v>
      </c>
      <c r="F79" s="45" t="n">
        <v>35</v>
      </c>
      <c r="G79" s="11" t="s">
        <v>33</v>
      </c>
      <c r="H79" s="11" t="s">
        <v>34</v>
      </c>
      <c r="I79" s="11" t="s">
        <v>35</v>
      </c>
      <c r="J79" s="11" t="s">
        <v>36</v>
      </c>
      <c r="K79" s="11" t="s">
        <v>51</v>
      </c>
      <c r="L79" s="11" t="n">
        <v>1150</v>
      </c>
      <c r="M79" s="45" t="n">
        <v>650</v>
      </c>
      <c r="N79" s="21" t="n">
        <f aca="false">SUM(M79/(F79*0.45))</f>
        <v>41.2698412698413</v>
      </c>
      <c r="O79" s="11" t="n">
        <f aca="false">SUM(0.01*L79)</f>
        <v>11.5</v>
      </c>
      <c r="P79" s="11" t="n">
        <v>0.5</v>
      </c>
      <c r="Q79" s="11" t="n">
        <v>0</v>
      </c>
      <c r="R79" s="22" t="n">
        <f aca="false">SUM(L79*0.312+N79+O79+P79+Q79)</f>
        <v>412.069841269841</v>
      </c>
      <c r="S79" s="23" t="n">
        <v>412</v>
      </c>
      <c r="T79" s="21" t="n">
        <f aca="false">SUM(S79/2)</f>
        <v>206</v>
      </c>
      <c r="U79" s="24" t="n">
        <v>43101</v>
      </c>
      <c r="V79" s="28" t="n">
        <v>43465</v>
      </c>
      <c r="W79" s="30"/>
      <c r="X79" s="1"/>
    </row>
    <row r="80" s="3" customFormat="true" ht="50.1" hidden="false" customHeight="true" outlineLevel="0" collapsed="false">
      <c r="A80" s="11"/>
      <c r="B80" s="26" t="s">
        <v>259</v>
      </c>
      <c r="C80" s="26" t="s">
        <v>260</v>
      </c>
      <c r="D80" s="20" t="s">
        <v>261</v>
      </c>
      <c r="E80" s="11" t="s">
        <v>262</v>
      </c>
      <c r="F80" s="11" t="n">
        <v>35</v>
      </c>
      <c r="G80" s="11" t="s">
        <v>33</v>
      </c>
      <c r="H80" s="11" t="s">
        <v>34</v>
      </c>
      <c r="I80" s="11" t="s">
        <v>35</v>
      </c>
      <c r="J80" s="11" t="s">
        <v>36</v>
      </c>
      <c r="K80" s="11" t="s">
        <v>51</v>
      </c>
      <c r="L80" s="11" t="n">
        <v>910</v>
      </c>
      <c r="M80" s="11" t="n">
        <v>523</v>
      </c>
      <c r="N80" s="21" t="n">
        <f aca="false">SUM(M80/(F80*0.45))</f>
        <v>33.2063492063492</v>
      </c>
      <c r="O80" s="11" t="n">
        <f aca="false">SUM(0.01*L80)</f>
        <v>9.1</v>
      </c>
      <c r="P80" s="11" t="n">
        <v>0.5</v>
      </c>
      <c r="Q80" s="11" t="n">
        <v>0</v>
      </c>
      <c r="R80" s="22" t="n">
        <f aca="false">SUM(L80*0.312+N80+O80+P80+Q80)</f>
        <v>326.726349206349</v>
      </c>
      <c r="S80" s="23" t="n">
        <v>327</v>
      </c>
      <c r="T80" s="21" t="n">
        <f aca="false">SUM(S80/2)</f>
        <v>163.5</v>
      </c>
      <c r="U80" s="24" t="n">
        <v>43101</v>
      </c>
      <c r="V80" s="28" t="n">
        <v>43465</v>
      </c>
      <c r="W80" s="30"/>
      <c r="X80" s="1"/>
    </row>
    <row r="81" s="3" customFormat="true" ht="50.1" hidden="false" customHeight="true" outlineLevel="0" collapsed="false">
      <c r="A81" s="11"/>
      <c r="B81" s="26" t="s">
        <v>259</v>
      </c>
      <c r="C81" s="26" t="s">
        <v>263</v>
      </c>
      <c r="D81" s="20" t="s">
        <v>264</v>
      </c>
      <c r="E81" s="11" t="s">
        <v>265</v>
      </c>
      <c r="F81" s="11" t="n">
        <v>43</v>
      </c>
      <c r="G81" s="11" t="s">
        <v>33</v>
      </c>
      <c r="H81" s="11" t="s">
        <v>34</v>
      </c>
      <c r="I81" s="11" t="s">
        <v>35</v>
      </c>
      <c r="J81" s="11" t="s">
        <v>36</v>
      </c>
      <c r="K81" s="11" t="s">
        <v>51</v>
      </c>
      <c r="L81" s="11" t="n">
        <v>723</v>
      </c>
      <c r="M81" s="11" t="n">
        <v>456</v>
      </c>
      <c r="N81" s="21" t="n">
        <f aca="false">SUM(M81/(F81*0.45))</f>
        <v>23.5658914728682</v>
      </c>
      <c r="O81" s="11" t="n">
        <f aca="false">SUM(0.01*L81)</f>
        <v>7.23</v>
      </c>
      <c r="P81" s="11" t="n">
        <v>0.5</v>
      </c>
      <c r="Q81" s="11" t="n">
        <v>0</v>
      </c>
      <c r="R81" s="22" t="n">
        <f aca="false">SUM(L81*0.312+N81+O81+P81+Q81)</f>
        <v>256.871891472868</v>
      </c>
      <c r="S81" s="23" t="n">
        <v>257</v>
      </c>
      <c r="T81" s="21" t="n">
        <f aca="false">SUM(S81/2)</f>
        <v>128.5</v>
      </c>
      <c r="U81" s="24" t="n">
        <v>43101</v>
      </c>
      <c r="V81" s="28" t="n">
        <v>43465</v>
      </c>
      <c r="W81" s="30"/>
      <c r="X81" s="1"/>
    </row>
    <row r="82" s="3" customFormat="true" ht="50.1" hidden="false" customHeight="true" outlineLevel="0" collapsed="false">
      <c r="A82" s="11"/>
      <c r="B82" s="26" t="s">
        <v>259</v>
      </c>
      <c r="C82" s="26" t="s">
        <v>266</v>
      </c>
      <c r="D82" s="20" t="s">
        <v>267</v>
      </c>
      <c r="E82" s="11" t="s">
        <v>268</v>
      </c>
      <c r="F82" s="11" t="n">
        <v>55</v>
      </c>
      <c r="G82" s="11" t="s">
        <v>33</v>
      </c>
      <c r="H82" s="11" t="s">
        <v>34</v>
      </c>
      <c r="I82" s="11" t="s">
        <v>35</v>
      </c>
      <c r="J82" s="11" t="s">
        <v>36</v>
      </c>
      <c r="K82" s="11" t="s">
        <v>51</v>
      </c>
      <c r="L82" s="11" t="n">
        <v>1182</v>
      </c>
      <c r="M82" s="11" t="n">
        <v>660</v>
      </c>
      <c r="N82" s="21" t="n">
        <f aca="false">SUM(M82/(F82*0.45))</f>
        <v>26.6666666666667</v>
      </c>
      <c r="O82" s="11" t="n">
        <f aca="false">SUM(0.01*L82)</f>
        <v>11.82</v>
      </c>
      <c r="P82" s="11" t="n">
        <v>0.5</v>
      </c>
      <c r="Q82" s="11" t="n">
        <v>0</v>
      </c>
      <c r="R82" s="22" t="n">
        <f aca="false">SUM(L82*0.312+N82+O82+P82+Q82)</f>
        <v>407.770666666667</v>
      </c>
      <c r="S82" s="23" t="n">
        <v>408</v>
      </c>
      <c r="T82" s="21" t="n">
        <f aca="false">SUM(S82/2)</f>
        <v>204</v>
      </c>
      <c r="U82" s="24" t="n">
        <v>43101</v>
      </c>
      <c r="V82" s="28" t="n">
        <v>43465</v>
      </c>
      <c r="W82" s="30"/>
      <c r="X82" s="1"/>
    </row>
    <row r="83" customFormat="false" ht="50.1" hidden="false" customHeight="true" outlineLevel="0" collapsed="false">
      <c r="A83" s="60" t="n">
        <v>46</v>
      </c>
      <c r="B83" s="26" t="s">
        <v>269</v>
      </c>
      <c r="C83" s="11" t="s">
        <v>270</v>
      </c>
      <c r="D83" s="20" t="s">
        <v>271</v>
      </c>
      <c r="E83" s="11" t="s">
        <v>272</v>
      </c>
      <c r="F83" s="60" t="n">
        <v>49</v>
      </c>
      <c r="G83" s="11" t="s">
        <v>33</v>
      </c>
      <c r="H83" s="11" t="s">
        <v>34</v>
      </c>
      <c r="I83" s="11" t="s">
        <v>152</v>
      </c>
      <c r="J83" s="11" t="s">
        <v>36</v>
      </c>
      <c r="K83" s="11" t="s">
        <v>51</v>
      </c>
      <c r="L83" s="11" t="n">
        <v>483</v>
      </c>
      <c r="M83" s="60" t="n">
        <v>1090</v>
      </c>
      <c r="N83" s="21" t="n">
        <f aca="false">SUM(M83/(F83*0.5))</f>
        <v>44.4897959183674</v>
      </c>
      <c r="O83" s="11" t="n">
        <f aca="false">SUM(0.01*L83)</f>
        <v>4.83</v>
      </c>
      <c r="P83" s="11" t="n">
        <v>0.5</v>
      </c>
      <c r="Q83" s="11" t="n">
        <v>0</v>
      </c>
      <c r="R83" s="22" t="n">
        <f aca="false">SUM(L83*0.312+N83+O83+P83+Q83)</f>
        <v>200.515795918367</v>
      </c>
      <c r="S83" s="23" t="n">
        <v>201</v>
      </c>
      <c r="T83" s="21" t="n">
        <f aca="false">SUM(S83/2)</f>
        <v>100.5</v>
      </c>
      <c r="U83" s="24" t="n">
        <v>43101</v>
      </c>
      <c r="V83" s="28" t="n">
        <v>43465</v>
      </c>
      <c r="W83" s="30"/>
      <c r="X83" s="13"/>
    </row>
    <row r="84" customFormat="false" ht="50.1" hidden="false" customHeight="true" outlineLevel="0" collapsed="false">
      <c r="A84" s="60"/>
      <c r="B84" s="26"/>
      <c r="C84" s="11"/>
      <c r="D84" s="20"/>
      <c r="E84" s="11" t="s">
        <v>273</v>
      </c>
      <c r="F84" s="60"/>
      <c r="G84" s="60"/>
      <c r="H84" s="60"/>
      <c r="I84" s="60"/>
      <c r="J84" s="60"/>
      <c r="K84" s="60"/>
      <c r="L84" s="11" t="n">
        <v>619</v>
      </c>
      <c r="M84" s="60"/>
      <c r="N84" s="21" t="n">
        <f aca="false">SUM(M83/(F83*0.5))</f>
        <v>44.4897959183674</v>
      </c>
      <c r="O84" s="11" t="n">
        <f aca="false">SUM(0.01*L84)</f>
        <v>6.19</v>
      </c>
      <c r="P84" s="11" t="n">
        <v>0.5</v>
      </c>
      <c r="Q84" s="11" t="n">
        <v>0</v>
      </c>
      <c r="R84" s="22" t="n">
        <f aca="false">SUM(L84*0.312+N84+O84+P84+Q84)</f>
        <v>244.307795918367</v>
      </c>
      <c r="S84" s="23" t="n">
        <v>244</v>
      </c>
      <c r="T84" s="21" t="n">
        <f aca="false">SUM(S84/2)</f>
        <v>122</v>
      </c>
      <c r="U84" s="24" t="n">
        <v>43101</v>
      </c>
      <c r="V84" s="28" t="n">
        <v>43465</v>
      </c>
      <c r="W84" s="30"/>
      <c r="X84" s="13"/>
    </row>
    <row r="85" customFormat="false" ht="50.1" hidden="false" customHeight="true" outlineLevel="0" collapsed="false">
      <c r="A85" s="60"/>
      <c r="B85" s="26"/>
      <c r="C85" s="11"/>
      <c r="D85" s="20"/>
      <c r="E85" s="11" t="s">
        <v>274</v>
      </c>
      <c r="F85" s="60"/>
      <c r="G85" s="60"/>
      <c r="H85" s="60"/>
      <c r="I85" s="60"/>
      <c r="J85" s="60"/>
      <c r="K85" s="60"/>
      <c r="L85" s="11" t="n">
        <v>767</v>
      </c>
      <c r="M85" s="60"/>
      <c r="N85" s="21" t="n">
        <f aca="false">SUM(M83/(F83*0.5))</f>
        <v>44.4897959183674</v>
      </c>
      <c r="O85" s="11" t="n">
        <f aca="false">SUM(0.01*L85)</f>
        <v>7.67</v>
      </c>
      <c r="P85" s="11" t="n">
        <v>0.5</v>
      </c>
      <c r="Q85" s="11" t="n">
        <v>0</v>
      </c>
      <c r="R85" s="22" t="n">
        <f aca="false">SUM(L85*0.312+N85+O85+P85+Q85)</f>
        <v>291.963795918367</v>
      </c>
      <c r="S85" s="23" t="n">
        <v>292</v>
      </c>
      <c r="T85" s="21" t="n">
        <f aca="false">SUM(S85/2)</f>
        <v>146</v>
      </c>
      <c r="U85" s="24" t="n">
        <v>43101</v>
      </c>
      <c r="V85" s="28" t="n">
        <v>43465</v>
      </c>
      <c r="W85" s="30"/>
      <c r="X85" s="13"/>
    </row>
    <row r="86" customFormat="false" ht="50.1" hidden="false" customHeight="true" outlineLevel="0" collapsed="false">
      <c r="A86" s="60"/>
      <c r="B86" s="26"/>
      <c r="C86" s="11"/>
      <c r="D86" s="20"/>
      <c r="E86" s="11" t="s">
        <v>275</v>
      </c>
      <c r="F86" s="60"/>
      <c r="G86" s="60"/>
      <c r="H86" s="60"/>
      <c r="I86" s="60"/>
      <c r="J86" s="60"/>
      <c r="K86" s="60"/>
      <c r="L86" s="11" t="n">
        <v>796</v>
      </c>
      <c r="M86" s="60"/>
      <c r="N86" s="21" t="n">
        <f aca="false">SUM(M83/(F83*0.5))</f>
        <v>44.4897959183674</v>
      </c>
      <c r="O86" s="11" t="n">
        <f aca="false">SUM(0.01*L86)</f>
        <v>7.96</v>
      </c>
      <c r="P86" s="11" t="n">
        <v>0.5</v>
      </c>
      <c r="Q86" s="11" t="n">
        <v>0</v>
      </c>
      <c r="R86" s="22" t="n">
        <f aca="false">SUM(L86*0.312+N86+O86+P86+Q86)</f>
        <v>301.301795918367</v>
      </c>
      <c r="S86" s="23" t="n">
        <v>301</v>
      </c>
      <c r="T86" s="21" t="n">
        <f aca="false">SUM(S86/2)</f>
        <v>150.5</v>
      </c>
      <c r="U86" s="24" t="n">
        <v>43101</v>
      </c>
      <c r="V86" s="28" t="n">
        <v>43465</v>
      </c>
      <c r="W86" s="30"/>
      <c r="X86" s="13"/>
    </row>
    <row r="87" s="3" customFormat="true" ht="50.1" hidden="false" customHeight="true" outlineLevel="0" collapsed="false">
      <c r="A87" s="60"/>
      <c r="B87" s="26"/>
      <c r="C87" s="11"/>
      <c r="D87" s="20"/>
      <c r="E87" s="11" t="s">
        <v>276</v>
      </c>
      <c r="F87" s="60"/>
      <c r="G87" s="60"/>
      <c r="H87" s="60"/>
      <c r="I87" s="60"/>
      <c r="J87" s="60"/>
      <c r="K87" s="60"/>
      <c r="L87" s="11" t="n">
        <v>798</v>
      </c>
      <c r="M87" s="60"/>
      <c r="N87" s="21" t="n">
        <f aca="false">SUM(M83/(F83*0.5))</f>
        <v>44.4897959183674</v>
      </c>
      <c r="O87" s="11" t="n">
        <f aca="false">SUM(0.01*L87)</f>
        <v>7.98</v>
      </c>
      <c r="P87" s="11" t="n">
        <v>0.5</v>
      </c>
      <c r="Q87" s="11" t="n">
        <v>0</v>
      </c>
      <c r="R87" s="22" t="n">
        <f aca="false">SUM(L87*0.312+N87+O87+P87+Q87)</f>
        <v>301.945795918367</v>
      </c>
      <c r="S87" s="23" t="n">
        <v>302</v>
      </c>
      <c r="T87" s="21" t="n">
        <f aca="false">SUM(S87/2)</f>
        <v>151</v>
      </c>
      <c r="U87" s="24" t="n">
        <v>43101</v>
      </c>
      <c r="V87" s="28" t="n">
        <v>43465</v>
      </c>
      <c r="W87" s="30"/>
      <c r="X87" s="1"/>
    </row>
    <row r="88" s="3" customFormat="true" ht="50.1" hidden="false" customHeight="true" outlineLevel="0" collapsed="false">
      <c r="A88" s="11" t="n">
        <v>47</v>
      </c>
      <c r="B88" s="26" t="s">
        <v>277</v>
      </c>
      <c r="C88" s="11" t="s">
        <v>278</v>
      </c>
      <c r="D88" s="20" t="s">
        <v>279</v>
      </c>
      <c r="E88" s="11" t="s">
        <v>245</v>
      </c>
      <c r="F88" s="11" t="n">
        <v>36</v>
      </c>
      <c r="G88" s="11" t="s">
        <v>33</v>
      </c>
      <c r="H88" s="11" t="s">
        <v>34</v>
      </c>
      <c r="I88" s="11" t="s">
        <v>35</v>
      </c>
      <c r="J88" s="11" t="s">
        <v>25</v>
      </c>
      <c r="K88" s="11" t="s">
        <v>51</v>
      </c>
      <c r="L88" s="11" t="n">
        <v>1280</v>
      </c>
      <c r="M88" s="11" t="n">
        <v>1280</v>
      </c>
      <c r="N88" s="21" t="n">
        <f aca="false">SUM(M88/(F88*0.5))</f>
        <v>71.1111111111111</v>
      </c>
      <c r="O88" s="11" t="n">
        <f aca="false">SUM(0.01*L88)</f>
        <v>12.8</v>
      </c>
      <c r="P88" s="11" t="n">
        <v>0.5</v>
      </c>
      <c r="Q88" s="11" t="n">
        <v>0</v>
      </c>
      <c r="R88" s="22" t="n">
        <f aca="false">SUM(L88*0.364+N88+O88+P88+Q88)</f>
        <v>550.331111111111</v>
      </c>
      <c r="S88" s="23" t="n">
        <v>550</v>
      </c>
      <c r="T88" s="21" t="n">
        <f aca="false">SUM(S88/2)</f>
        <v>275</v>
      </c>
      <c r="U88" s="24" t="n">
        <v>43101</v>
      </c>
      <c r="V88" s="28" t="n">
        <v>43465</v>
      </c>
      <c r="W88" s="30"/>
      <c r="X88" s="1"/>
    </row>
    <row r="89" s="3" customFormat="true" ht="50.1" hidden="false" customHeight="true" outlineLevel="0" collapsed="false">
      <c r="A89" s="11"/>
      <c r="B89" s="26"/>
      <c r="C89" s="11"/>
      <c r="D89" s="20"/>
      <c r="E89" s="11" t="s">
        <v>280</v>
      </c>
      <c r="F89" s="11"/>
      <c r="G89" s="11"/>
      <c r="H89" s="11"/>
      <c r="I89" s="11"/>
      <c r="J89" s="11"/>
      <c r="K89" s="11"/>
      <c r="L89" s="11" t="n">
        <v>1310</v>
      </c>
      <c r="M89" s="11"/>
      <c r="N89" s="21" t="n">
        <f aca="false">SUM(M88/(F88*0.5))</f>
        <v>71.1111111111111</v>
      </c>
      <c r="O89" s="11" t="n">
        <f aca="false">SUM(0.01*L89)</f>
        <v>13.1</v>
      </c>
      <c r="P89" s="11" t="n">
        <v>0.5</v>
      </c>
      <c r="Q89" s="11" t="n">
        <v>0</v>
      </c>
      <c r="R89" s="22" t="n">
        <f aca="false">SUM(L89*0.364+N89+O89+P89+Q89)</f>
        <v>561.551111111111</v>
      </c>
      <c r="S89" s="23" t="n">
        <v>562</v>
      </c>
      <c r="T89" s="21" t="n">
        <f aca="false">SUM(S89/2)</f>
        <v>281</v>
      </c>
      <c r="U89" s="24" t="n">
        <v>43101</v>
      </c>
      <c r="V89" s="28" t="n">
        <v>43465</v>
      </c>
      <c r="W89" s="30"/>
      <c r="X89" s="1"/>
    </row>
    <row r="90" s="3" customFormat="true" ht="50.1" hidden="false" customHeight="true" outlineLevel="0" collapsed="false">
      <c r="A90" s="11"/>
      <c r="B90" s="26"/>
      <c r="C90" s="11"/>
      <c r="D90" s="20"/>
      <c r="E90" s="11" t="s">
        <v>281</v>
      </c>
      <c r="F90" s="11"/>
      <c r="G90" s="11"/>
      <c r="H90" s="11"/>
      <c r="I90" s="11"/>
      <c r="J90" s="11"/>
      <c r="K90" s="11"/>
      <c r="L90" s="11" t="n">
        <v>1340</v>
      </c>
      <c r="M90" s="11"/>
      <c r="N90" s="21" t="n">
        <f aca="false">SUM(M88/(F88*0.5))</f>
        <v>71.1111111111111</v>
      </c>
      <c r="O90" s="11" t="n">
        <f aca="false">SUM(0.01*L90)</f>
        <v>13.4</v>
      </c>
      <c r="P90" s="11" t="n">
        <v>0.5</v>
      </c>
      <c r="Q90" s="11" t="n">
        <v>0</v>
      </c>
      <c r="R90" s="22" t="n">
        <f aca="false">SUM(L90*0.364+N90+O90+P90+Q90)</f>
        <v>572.771111111111</v>
      </c>
      <c r="S90" s="23" t="n">
        <v>573</v>
      </c>
      <c r="T90" s="21" t="n">
        <f aca="false">SUM(S90/2)</f>
        <v>286.5</v>
      </c>
      <c r="U90" s="24" t="n">
        <v>43101</v>
      </c>
      <c r="V90" s="28" t="n">
        <v>43465</v>
      </c>
      <c r="W90" s="30"/>
      <c r="X90" s="1"/>
    </row>
    <row r="91" s="3" customFormat="true" ht="50.1" hidden="false" customHeight="true" outlineLevel="0" collapsed="false">
      <c r="A91" s="11" t="n">
        <v>48</v>
      </c>
      <c r="B91" s="26" t="s">
        <v>282</v>
      </c>
      <c r="C91" s="11" t="s">
        <v>283</v>
      </c>
      <c r="D91" s="20" t="s">
        <v>284</v>
      </c>
      <c r="E91" s="11" t="s">
        <v>285</v>
      </c>
      <c r="F91" s="11" t="n">
        <v>37</v>
      </c>
      <c r="G91" s="11" t="s">
        <v>33</v>
      </c>
      <c r="H91" s="11" t="s">
        <v>34</v>
      </c>
      <c r="I91" s="11" t="s">
        <v>152</v>
      </c>
      <c r="J91" s="11" t="s">
        <v>104</v>
      </c>
      <c r="K91" s="11" t="s">
        <v>51</v>
      </c>
      <c r="L91" s="11" t="n">
        <v>1166</v>
      </c>
      <c r="M91" s="11" t="n">
        <v>1285</v>
      </c>
      <c r="N91" s="21" t="n">
        <f aca="false">SUM(M91/(F91*0.5))</f>
        <v>69.4594594594595</v>
      </c>
      <c r="O91" s="11" t="n">
        <f aca="false">SUM(0.01*L91)</f>
        <v>11.66</v>
      </c>
      <c r="P91" s="11" t="n">
        <v>0.5</v>
      </c>
      <c r="Q91" s="11" t="n">
        <v>0</v>
      </c>
      <c r="R91" s="22" t="n">
        <f aca="false">SUM(L91*0.312+N91+O91+P91+Q91)</f>
        <v>445.411459459459</v>
      </c>
      <c r="S91" s="23" t="n">
        <v>445</v>
      </c>
      <c r="T91" s="21" t="n">
        <f aca="false">SUM(S91/2)</f>
        <v>222.5</v>
      </c>
      <c r="U91" s="24" t="n">
        <v>43101</v>
      </c>
      <c r="V91" s="28" t="n">
        <v>43465</v>
      </c>
      <c r="W91" s="30"/>
      <c r="X91" s="1"/>
    </row>
    <row r="92" s="3" customFormat="true" ht="50.1" hidden="false" customHeight="true" outlineLevel="0" collapsed="false">
      <c r="A92" s="11"/>
      <c r="B92" s="26"/>
      <c r="C92" s="11"/>
      <c r="D92" s="20"/>
      <c r="E92" s="11" t="s">
        <v>286</v>
      </c>
      <c r="F92" s="11"/>
      <c r="G92" s="11"/>
      <c r="H92" s="11"/>
      <c r="I92" s="11"/>
      <c r="J92" s="11"/>
      <c r="K92" s="11"/>
      <c r="L92" s="11" t="n">
        <v>1344</v>
      </c>
      <c r="M92" s="11"/>
      <c r="N92" s="21" t="n">
        <f aca="false">SUM(M91/(F91*0.5))</f>
        <v>69.4594594594595</v>
      </c>
      <c r="O92" s="11" t="n">
        <f aca="false">SUM(0.01*L92)</f>
        <v>13.44</v>
      </c>
      <c r="P92" s="11" t="n">
        <v>0.5</v>
      </c>
      <c r="Q92" s="11" t="n">
        <v>0</v>
      </c>
      <c r="R92" s="22" t="n">
        <f aca="false">SUM(L92*0.312+N92+O92+P92+Q92)</f>
        <v>502.727459459459</v>
      </c>
      <c r="S92" s="23" t="n">
        <v>503</v>
      </c>
      <c r="T92" s="21" t="n">
        <f aca="false">SUM(S92/2)</f>
        <v>251.5</v>
      </c>
      <c r="U92" s="24" t="n">
        <v>43101</v>
      </c>
      <c r="V92" s="28" t="n">
        <v>43465</v>
      </c>
      <c r="W92" s="30"/>
      <c r="X92" s="1"/>
    </row>
    <row r="93" s="3" customFormat="true" ht="50.1" hidden="false" customHeight="true" outlineLevel="0" collapsed="false">
      <c r="A93" s="11"/>
      <c r="B93" s="26"/>
      <c r="C93" s="11"/>
      <c r="D93" s="20"/>
      <c r="E93" s="11" t="s">
        <v>287</v>
      </c>
      <c r="F93" s="11"/>
      <c r="G93" s="11"/>
      <c r="H93" s="11"/>
      <c r="I93" s="11"/>
      <c r="J93" s="11"/>
      <c r="K93" s="11"/>
      <c r="L93" s="11" t="n">
        <v>1452</v>
      </c>
      <c r="M93" s="11"/>
      <c r="N93" s="21" t="n">
        <f aca="false">SUM(M91/(F91*0.5))</f>
        <v>69.4594594594595</v>
      </c>
      <c r="O93" s="11" t="n">
        <f aca="false">SUM(0.01*L93)</f>
        <v>14.52</v>
      </c>
      <c r="P93" s="11" t="n">
        <v>0.5</v>
      </c>
      <c r="Q93" s="11" t="n">
        <v>0</v>
      </c>
      <c r="R93" s="22" t="n">
        <f aca="false">SUM(L93*0.312+N93+O93+P93+Q93)</f>
        <v>537.50345945946</v>
      </c>
      <c r="S93" s="23" t="n">
        <v>538</v>
      </c>
      <c r="T93" s="21" t="n">
        <f aca="false">SUM(S93/2)</f>
        <v>269</v>
      </c>
      <c r="U93" s="24" t="n">
        <v>43101</v>
      </c>
      <c r="V93" s="28" t="n">
        <v>43465</v>
      </c>
      <c r="W93" s="30"/>
      <c r="X93" s="1"/>
    </row>
    <row r="94" customFormat="false" ht="50.1" hidden="false" customHeight="true" outlineLevel="0" collapsed="false">
      <c r="A94" s="62"/>
      <c r="B94" s="11" t="s">
        <v>288</v>
      </c>
      <c r="C94" s="11" t="s">
        <v>289</v>
      </c>
      <c r="D94" s="20" t="s">
        <v>290</v>
      </c>
      <c r="E94" s="11" t="s">
        <v>291</v>
      </c>
      <c r="F94" s="11" t="n">
        <v>34</v>
      </c>
      <c r="G94" s="11" t="s">
        <v>33</v>
      </c>
      <c r="H94" s="11" t="s">
        <v>34</v>
      </c>
      <c r="I94" s="11" t="s">
        <v>152</v>
      </c>
      <c r="J94" s="11" t="s">
        <v>104</v>
      </c>
      <c r="K94" s="11" t="s">
        <v>37</v>
      </c>
      <c r="L94" s="11" t="n">
        <v>1010</v>
      </c>
      <c r="M94" s="62" t="n">
        <v>0</v>
      </c>
      <c r="N94" s="21" t="n">
        <f aca="false">SUM(M94/(F94*0.5))</f>
        <v>0</v>
      </c>
      <c r="O94" s="11" t="n">
        <f aca="false">SUM(0.01*L94)</f>
        <v>10.1</v>
      </c>
      <c r="P94" s="11" t="n">
        <v>0.5</v>
      </c>
      <c r="Q94" s="11" t="n">
        <v>0</v>
      </c>
      <c r="R94" s="22" t="n">
        <f aca="false">SUM(L94*0.312+N94+O94+P94+Q94)</f>
        <v>325.72</v>
      </c>
      <c r="S94" s="23" t="n">
        <v>326</v>
      </c>
      <c r="T94" s="21" t="n">
        <f aca="false">SUM(S94/2)</f>
        <v>163</v>
      </c>
      <c r="U94" s="24" t="n">
        <v>43101</v>
      </c>
      <c r="V94" s="28" t="n">
        <v>43465</v>
      </c>
      <c r="W94" s="30"/>
      <c r="X94" s="13"/>
    </row>
    <row r="95" customFormat="false" ht="50.1" hidden="false" customHeight="true" outlineLevel="0" collapsed="false">
      <c r="A95" s="62"/>
      <c r="B95" s="62"/>
      <c r="C95" s="62"/>
      <c r="D95" s="20"/>
      <c r="E95" s="11" t="s">
        <v>292</v>
      </c>
      <c r="F95" s="11"/>
      <c r="G95" s="11"/>
      <c r="H95" s="11"/>
      <c r="I95" s="11"/>
      <c r="J95" s="11"/>
      <c r="K95" s="11"/>
      <c r="L95" s="11" t="n">
        <v>1080</v>
      </c>
      <c r="M95" s="62"/>
      <c r="N95" s="21" t="n">
        <f aca="false">SUM(M94/(F94*0.5))</f>
        <v>0</v>
      </c>
      <c r="O95" s="11" t="n">
        <f aca="false">SUM(0.01*L95)</f>
        <v>10.8</v>
      </c>
      <c r="P95" s="11" t="n">
        <v>0.5</v>
      </c>
      <c r="Q95" s="11" t="n">
        <v>0</v>
      </c>
      <c r="R95" s="22" t="n">
        <f aca="false">SUM(L95*0.312+N95+O95+P95+Q95)</f>
        <v>348.26</v>
      </c>
      <c r="S95" s="23" t="n">
        <v>348</v>
      </c>
      <c r="T95" s="21" t="n">
        <f aca="false">SUM(S95/2)</f>
        <v>174</v>
      </c>
      <c r="U95" s="24" t="n">
        <v>43101</v>
      </c>
      <c r="V95" s="28" t="n">
        <v>43465</v>
      </c>
      <c r="W95" s="30"/>
      <c r="X95" s="13"/>
    </row>
    <row r="96" customFormat="false" ht="50.1" hidden="false" customHeight="true" outlineLevel="0" collapsed="false">
      <c r="A96" s="11" t="n">
        <v>50</v>
      </c>
      <c r="B96" s="26" t="s">
        <v>288</v>
      </c>
      <c r="C96" s="11" t="s">
        <v>293</v>
      </c>
      <c r="D96" s="20" t="s">
        <v>294</v>
      </c>
      <c r="E96" s="11" t="s">
        <v>295</v>
      </c>
      <c r="F96" s="11" t="n">
        <v>34</v>
      </c>
      <c r="G96" s="11" t="s">
        <v>33</v>
      </c>
      <c r="H96" s="11" t="s">
        <v>34</v>
      </c>
      <c r="I96" s="11" t="s">
        <v>152</v>
      </c>
      <c r="J96" s="11" t="s">
        <v>104</v>
      </c>
      <c r="K96" s="11" t="s">
        <v>51</v>
      </c>
      <c r="L96" s="11" t="n">
        <v>761</v>
      </c>
      <c r="M96" s="11" t="n">
        <v>0</v>
      </c>
      <c r="N96" s="21" t="n">
        <f aca="false">SUM(M96/(F96*0.5))</f>
        <v>0</v>
      </c>
      <c r="O96" s="11" t="n">
        <f aca="false">SUM(0.01*L96)</f>
        <v>7.61</v>
      </c>
      <c r="P96" s="11" t="n">
        <v>0.5</v>
      </c>
      <c r="Q96" s="11" t="n">
        <v>0</v>
      </c>
      <c r="R96" s="22" t="n">
        <f aca="false">SUM(L96*0.312+N96+O96+P96+Q96)</f>
        <v>245.542</v>
      </c>
      <c r="S96" s="23" t="n">
        <v>246</v>
      </c>
      <c r="T96" s="21" t="n">
        <f aca="false">SUM(S96/2)</f>
        <v>123</v>
      </c>
      <c r="U96" s="24" t="n">
        <v>43101</v>
      </c>
      <c r="V96" s="28" t="n">
        <v>43465</v>
      </c>
      <c r="W96" s="30"/>
      <c r="X96" s="13"/>
    </row>
    <row r="97" customFormat="false" ht="50.1" hidden="false" customHeight="true" outlineLevel="0" collapsed="false">
      <c r="A97" s="11"/>
      <c r="B97" s="26"/>
      <c r="C97" s="11"/>
      <c r="D97" s="20"/>
      <c r="E97" s="11" t="s">
        <v>296</v>
      </c>
      <c r="F97" s="11"/>
      <c r="G97" s="11"/>
      <c r="H97" s="11"/>
      <c r="I97" s="11"/>
      <c r="J97" s="11"/>
      <c r="K97" s="11"/>
      <c r="L97" s="11" t="n">
        <v>870</v>
      </c>
      <c r="M97" s="11"/>
      <c r="N97" s="21" t="n">
        <f aca="false">SUM(M96/(F96*0.5))</f>
        <v>0</v>
      </c>
      <c r="O97" s="11" t="n">
        <f aca="false">SUM(0.01*L97)</f>
        <v>8.7</v>
      </c>
      <c r="P97" s="11" t="n">
        <v>0.5</v>
      </c>
      <c r="Q97" s="11" t="n">
        <v>0</v>
      </c>
      <c r="R97" s="22" t="n">
        <f aca="false">SUM(L97*0.312+N97+O97+P97+Q97)</f>
        <v>280.64</v>
      </c>
      <c r="S97" s="23" t="n">
        <v>281</v>
      </c>
      <c r="T97" s="21" t="n">
        <f aca="false">SUM(S97/2)</f>
        <v>140.5</v>
      </c>
      <c r="U97" s="24" t="n">
        <v>43101</v>
      </c>
      <c r="V97" s="28" t="n">
        <v>43465</v>
      </c>
      <c r="W97" s="30"/>
      <c r="X97" s="13"/>
    </row>
    <row r="98" customFormat="false" ht="50.1" hidden="false" customHeight="true" outlineLevel="0" collapsed="false">
      <c r="A98" s="60" t="n">
        <v>51</v>
      </c>
      <c r="B98" s="26" t="s">
        <v>297</v>
      </c>
      <c r="C98" s="11" t="s">
        <v>298</v>
      </c>
      <c r="D98" s="20" t="s">
        <v>299</v>
      </c>
      <c r="E98" s="11" t="s">
        <v>300</v>
      </c>
      <c r="F98" s="60" t="n">
        <v>36</v>
      </c>
      <c r="G98" s="11" t="s">
        <v>33</v>
      </c>
      <c r="H98" s="11" t="s">
        <v>34</v>
      </c>
      <c r="I98" s="11" t="s">
        <v>152</v>
      </c>
      <c r="J98" s="11" t="s">
        <v>104</v>
      </c>
      <c r="K98" s="11" t="s">
        <v>186</v>
      </c>
      <c r="L98" s="11" t="n">
        <v>1270</v>
      </c>
      <c r="M98" s="60" t="n">
        <v>0</v>
      </c>
      <c r="N98" s="21" t="n">
        <f aca="false">SUM(M98/(F98*0.5))</f>
        <v>0</v>
      </c>
      <c r="O98" s="11" t="n">
        <f aca="false">SUM(0.01*L98)</f>
        <v>12.7</v>
      </c>
      <c r="P98" s="11" t="n">
        <v>0.5</v>
      </c>
      <c r="Q98" s="11" t="n">
        <v>0</v>
      </c>
      <c r="R98" s="22" t="n">
        <f aca="false">SUM(L98*0.312+N98+O98+P98+Q98)</f>
        <v>409.44</v>
      </c>
      <c r="S98" s="23" t="n">
        <v>409</v>
      </c>
      <c r="T98" s="21" t="n">
        <f aca="false">SUM(S98/2)</f>
        <v>204.5</v>
      </c>
      <c r="U98" s="24" t="n">
        <v>43101</v>
      </c>
      <c r="V98" s="28" t="n">
        <v>43465</v>
      </c>
      <c r="W98" s="25"/>
      <c r="X98" s="13"/>
    </row>
    <row r="99" customFormat="false" ht="50.1" hidden="false" customHeight="true" outlineLevel="0" collapsed="false">
      <c r="A99" s="60"/>
      <c r="B99" s="26"/>
      <c r="C99" s="11"/>
      <c r="D99" s="20"/>
      <c r="E99" s="11" t="s">
        <v>301</v>
      </c>
      <c r="F99" s="60"/>
      <c r="G99" s="60"/>
      <c r="H99" s="60"/>
      <c r="I99" s="60"/>
      <c r="J99" s="60"/>
      <c r="K99" s="60"/>
      <c r="L99" s="11" t="n">
        <v>1352</v>
      </c>
      <c r="M99" s="60"/>
      <c r="N99" s="21" t="n">
        <f aca="false">SUM(M98/(F98*0.5))</f>
        <v>0</v>
      </c>
      <c r="O99" s="11" t="n">
        <f aca="false">SUM(0.01*L99)</f>
        <v>13.52</v>
      </c>
      <c r="P99" s="11" t="n">
        <v>0.5</v>
      </c>
      <c r="Q99" s="11" t="n">
        <v>0</v>
      </c>
      <c r="R99" s="22" t="n">
        <f aca="false">SUM(L99*0.312+N99+O99+P99+Q99)</f>
        <v>435.844</v>
      </c>
      <c r="S99" s="23" t="n">
        <v>436</v>
      </c>
      <c r="T99" s="21" t="n">
        <f aca="false">SUM(S99/2)</f>
        <v>218</v>
      </c>
      <c r="U99" s="24" t="n">
        <v>43101</v>
      </c>
      <c r="V99" s="28" t="n">
        <v>43465</v>
      </c>
      <c r="W99" s="25"/>
      <c r="X99" s="13"/>
    </row>
    <row r="100" customFormat="false" ht="50.1" hidden="false" customHeight="true" outlineLevel="0" collapsed="false">
      <c r="A100" s="60"/>
      <c r="B100" s="26"/>
      <c r="C100" s="11"/>
      <c r="D100" s="20"/>
      <c r="E100" s="11" t="s">
        <v>302</v>
      </c>
      <c r="F100" s="60"/>
      <c r="G100" s="60"/>
      <c r="H100" s="60"/>
      <c r="I100" s="60"/>
      <c r="J100" s="60"/>
      <c r="K100" s="60"/>
      <c r="L100" s="11" t="n">
        <v>1541</v>
      </c>
      <c r="M100" s="60"/>
      <c r="N100" s="21" t="n">
        <f aca="false">SUM(M98/(F98*0.5))</f>
        <v>0</v>
      </c>
      <c r="O100" s="11" t="n">
        <f aca="false">SUM(0.01*L100)</f>
        <v>15.41</v>
      </c>
      <c r="P100" s="11" t="n">
        <v>0.5</v>
      </c>
      <c r="Q100" s="11" t="n">
        <v>0</v>
      </c>
      <c r="R100" s="22" t="n">
        <f aca="false">SUM(L100*0.312+N100+O100+P100+Q100)</f>
        <v>496.702</v>
      </c>
      <c r="S100" s="23" t="n">
        <v>497</v>
      </c>
      <c r="T100" s="21" t="n">
        <f aca="false">SUM(S100/2)</f>
        <v>248.5</v>
      </c>
      <c r="U100" s="24" t="n">
        <v>43101</v>
      </c>
      <c r="V100" s="28" t="n">
        <v>43465</v>
      </c>
      <c r="W100" s="30"/>
    </row>
    <row r="101" customFormat="false" ht="50.1" hidden="false" customHeight="true" outlineLevel="0" collapsed="false">
      <c r="A101" s="60"/>
      <c r="B101" s="26"/>
      <c r="C101" s="11"/>
      <c r="D101" s="20"/>
      <c r="E101" s="11" t="s">
        <v>303</v>
      </c>
      <c r="F101" s="60"/>
      <c r="G101" s="60"/>
      <c r="H101" s="60"/>
      <c r="I101" s="60"/>
      <c r="J101" s="60"/>
      <c r="K101" s="60"/>
      <c r="L101" s="11" t="n">
        <v>1573</v>
      </c>
      <c r="M101" s="60"/>
      <c r="N101" s="21" t="n">
        <f aca="false">SUM(M98/(F98*0.5))</f>
        <v>0</v>
      </c>
      <c r="O101" s="11" t="n">
        <f aca="false">SUM(0.01*L101)</f>
        <v>15.73</v>
      </c>
      <c r="P101" s="11" t="n">
        <v>0.5</v>
      </c>
      <c r="Q101" s="11" t="n">
        <v>0</v>
      </c>
      <c r="R101" s="22" t="n">
        <f aca="false">SUM(L101*0.312+N101+O101+P101+Q101)</f>
        <v>507.006</v>
      </c>
      <c r="S101" s="23" t="n">
        <v>507</v>
      </c>
      <c r="T101" s="21" t="n">
        <f aca="false">SUM(S101/2)</f>
        <v>253.5</v>
      </c>
      <c r="U101" s="24" t="n">
        <v>43101</v>
      </c>
      <c r="V101" s="28" t="n">
        <v>43465</v>
      </c>
      <c r="W101" s="30"/>
    </row>
    <row r="102" customFormat="false" ht="50.1" hidden="false" customHeight="true" outlineLevel="0" collapsed="false">
      <c r="A102" s="60"/>
      <c r="B102" s="26"/>
      <c r="C102" s="11"/>
      <c r="D102" s="20"/>
      <c r="E102" s="11" t="s">
        <v>304</v>
      </c>
      <c r="F102" s="60"/>
      <c r="G102" s="60"/>
      <c r="H102" s="60"/>
      <c r="I102" s="60"/>
      <c r="J102" s="60"/>
      <c r="K102" s="60"/>
      <c r="L102" s="11" t="n">
        <v>1607</v>
      </c>
      <c r="M102" s="60"/>
      <c r="N102" s="21" t="n">
        <f aca="false">SUM(M98/(F98*0.5))</f>
        <v>0</v>
      </c>
      <c r="O102" s="11" t="n">
        <f aca="false">SUM(0.01*L102)</f>
        <v>16.07</v>
      </c>
      <c r="P102" s="11" t="n">
        <v>0.5</v>
      </c>
      <c r="Q102" s="11" t="n">
        <v>0</v>
      </c>
      <c r="R102" s="22" t="n">
        <f aca="false">SUM(L102*0.312+N102+O102+P102+Q102)</f>
        <v>517.954</v>
      </c>
      <c r="S102" s="23" t="n">
        <v>518</v>
      </c>
      <c r="T102" s="21" t="n">
        <f aca="false">SUM(S102/2)</f>
        <v>259</v>
      </c>
      <c r="U102" s="24" t="n">
        <v>43101</v>
      </c>
      <c r="V102" s="28" t="n">
        <v>43465</v>
      </c>
      <c r="W102" s="30"/>
    </row>
    <row r="103" customFormat="false" ht="50.1" hidden="false" customHeight="true" outlineLevel="0" collapsed="false">
      <c r="A103" s="60"/>
      <c r="B103" s="26"/>
      <c r="C103" s="11"/>
      <c r="D103" s="20"/>
      <c r="E103" s="11" t="s">
        <v>305</v>
      </c>
      <c r="F103" s="60"/>
      <c r="G103" s="60"/>
      <c r="H103" s="60"/>
      <c r="I103" s="60"/>
      <c r="J103" s="60"/>
      <c r="K103" s="60"/>
      <c r="L103" s="11" t="n">
        <v>1683</v>
      </c>
      <c r="M103" s="60"/>
      <c r="N103" s="21" t="n">
        <f aca="false">SUM(M98/(F98*0.5))</f>
        <v>0</v>
      </c>
      <c r="O103" s="11" t="n">
        <f aca="false">SUM(0.01*L103)</f>
        <v>16.83</v>
      </c>
      <c r="P103" s="11" t="n">
        <v>0.5</v>
      </c>
      <c r="Q103" s="11" t="n">
        <v>0</v>
      </c>
      <c r="R103" s="22" t="n">
        <f aca="false">SUM(L103*0.312+N103+O103+P103+Q103)</f>
        <v>542.426</v>
      </c>
      <c r="S103" s="23" t="n">
        <v>542</v>
      </c>
      <c r="T103" s="21" t="n">
        <f aca="false">SUM(S103/2)</f>
        <v>271</v>
      </c>
      <c r="U103" s="24" t="n">
        <v>43101</v>
      </c>
      <c r="V103" s="28" t="n">
        <v>43465</v>
      </c>
      <c r="W103" s="30"/>
    </row>
    <row r="104" customFormat="false" ht="50.1" hidden="false" customHeight="true" outlineLevel="0" collapsed="false">
      <c r="A104" s="11" t="n">
        <v>53</v>
      </c>
      <c r="B104" s="26" t="s">
        <v>179</v>
      </c>
      <c r="C104" s="11" t="s">
        <v>306</v>
      </c>
      <c r="D104" s="20" t="s">
        <v>307</v>
      </c>
      <c r="E104" s="11" t="s">
        <v>308</v>
      </c>
      <c r="F104" s="11" t="n">
        <v>35</v>
      </c>
      <c r="G104" s="11" t="s">
        <v>33</v>
      </c>
      <c r="H104" s="11" t="s">
        <v>34</v>
      </c>
      <c r="I104" s="11" t="s">
        <v>35</v>
      </c>
      <c r="J104" s="11" t="s">
        <v>104</v>
      </c>
      <c r="K104" s="11" t="s">
        <v>186</v>
      </c>
      <c r="L104" s="11" t="n">
        <v>927</v>
      </c>
      <c r="M104" s="11" t="n">
        <v>904</v>
      </c>
      <c r="N104" s="21" t="n">
        <f aca="false">SUM(M104/(F104*0.45))</f>
        <v>57.3968253968254</v>
      </c>
      <c r="O104" s="11" t="n">
        <f aca="false">SUM(0.01*L104)</f>
        <v>9.27</v>
      </c>
      <c r="P104" s="11" t="n">
        <v>0.5</v>
      </c>
      <c r="Q104" s="11" t="n">
        <v>0</v>
      </c>
      <c r="R104" s="22" t="n">
        <f aca="false">SUM(L104*0.364+N104+O104+P104+Q104)</f>
        <v>404.594825396825</v>
      </c>
      <c r="S104" s="23" t="n">
        <v>405</v>
      </c>
      <c r="T104" s="21" t="n">
        <f aca="false">SUM(S104/2)</f>
        <v>202.5</v>
      </c>
      <c r="U104" s="24" t="n">
        <v>43101</v>
      </c>
      <c r="V104" s="28" t="n">
        <v>43465</v>
      </c>
      <c r="W104" s="30"/>
    </row>
    <row r="105" customFormat="false" ht="47.25" hidden="false" customHeight="true" outlineLevel="0" collapsed="false">
      <c r="A105" s="54" t="n">
        <v>54</v>
      </c>
      <c r="B105" s="26" t="s">
        <v>309</v>
      </c>
      <c r="C105" s="11" t="s">
        <v>310</v>
      </c>
      <c r="D105" s="20" t="s">
        <v>311</v>
      </c>
      <c r="E105" s="63" t="s">
        <v>312</v>
      </c>
      <c r="F105" s="60" t="n">
        <v>42</v>
      </c>
      <c r="G105" s="11" t="s">
        <v>33</v>
      </c>
      <c r="H105" s="11" t="s">
        <v>34</v>
      </c>
      <c r="I105" s="11" t="s">
        <v>152</v>
      </c>
      <c r="J105" s="11" t="s">
        <v>104</v>
      </c>
      <c r="K105" s="11" t="s">
        <v>51</v>
      </c>
      <c r="L105" s="63" t="n">
        <v>698</v>
      </c>
      <c r="M105" s="60" t="n">
        <v>1450</v>
      </c>
      <c r="N105" s="21" t="n">
        <f aca="false">SUM(M105/(F105*0.5))</f>
        <v>69.0476190476191</v>
      </c>
      <c r="O105" s="11" t="n">
        <f aca="false">SUM(0.01*L105)</f>
        <v>6.98</v>
      </c>
      <c r="P105" s="63" t="n">
        <v>0.5</v>
      </c>
      <c r="Q105" s="63" t="n">
        <v>0</v>
      </c>
      <c r="R105" s="22" t="n">
        <f aca="false">SUM(L105*0.312+N105+O105+P105+Q105)</f>
        <v>294.303619047619</v>
      </c>
      <c r="S105" s="23" t="n">
        <v>294</v>
      </c>
      <c r="T105" s="21" t="n">
        <f aca="false">SUM(S105/2)</f>
        <v>147</v>
      </c>
      <c r="U105" s="24" t="n">
        <v>43101</v>
      </c>
      <c r="V105" s="28" t="n">
        <v>43465</v>
      </c>
      <c r="W105" s="30"/>
    </row>
    <row r="106" customFormat="false" ht="47.25" hidden="false" customHeight="true" outlineLevel="0" collapsed="false">
      <c r="A106" s="54"/>
      <c r="B106" s="26"/>
      <c r="C106" s="11"/>
      <c r="D106" s="20"/>
      <c r="E106" s="63" t="s">
        <v>228</v>
      </c>
      <c r="F106" s="60"/>
      <c r="G106" s="60"/>
      <c r="H106" s="60"/>
      <c r="I106" s="60"/>
      <c r="J106" s="60"/>
      <c r="K106" s="60"/>
      <c r="L106" s="63" t="n">
        <v>1038</v>
      </c>
      <c r="M106" s="60"/>
      <c r="N106" s="21" t="n">
        <f aca="false">SUM(M105/(F105*0.5))</f>
        <v>69.0476190476191</v>
      </c>
      <c r="O106" s="11" t="n">
        <f aca="false">SUM(0.01*L106)</f>
        <v>10.38</v>
      </c>
      <c r="P106" s="63" t="n">
        <v>0.5</v>
      </c>
      <c r="Q106" s="63" t="n">
        <v>0</v>
      </c>
      <c r="R106" s="22" t="n">
        <f aca="false">SUM(L106*0.312+N106+O106+P106+Q106)</f>
        <v>403.783619047619</v>
      </c>
      <c r="S106" s="23" t="n">
        <v>404</v>
      </c>
      <c r="T106" s="21" t="n">
        <f aca="false">SUM(S106/2)</f>
        <v>202</v>
      </c>
      <c r="U106" s="24" t="n">
        <v>43101</v>
      </c>
      <c r="V106" s="28" t="n">
        <v>43465</v>
      </c>
      <c r="W106" s="30"/>
    </row>
    <row r="107" customFormat="false" ht="47.25" hidden="false" customHeight="true" outlineLevel="0" collapsed="false">
      <c r="A107" s="54"/>
      <c r="B107" s="26"/>
      <c r="C107" s="11"/>
      <c r="D107" s="20"/>
      <c r="E107" s="11" t="s">
        <v>246</v>
      </c>
      <c r="F107" s="60"/>
      <c r="G107" s="60"/>
      <c r="H107" s="60"/>
      <c r="I107" s="60"/>
      <c r="J107" s="60"/>
      <c r="K107" s="60"/>
      <c r="L107" s="11" t="n">
        <v>1300</v>
      </c>
      <c r="M107" s="60"/>
      <c r="N107" s="21" t="n">
        <f aca="false">SUM(M105/(F105*0.5))</f>
        <v>69.0476190476191</v>
      </c>
      <c r="O107" s="11" t="n">
        <f aca="false">SUM(0.01*L107)</f>
        <v>13</v>
      </c>
      <c r="P107" s="11" t="n">
        <v>0.5</v>
      </c>
      <c r="Q107" s="11" t="n">
        <v>0</v>
      </c>
      <c r="R107" s="22" t="n">
        <f aca="false">SUM(L107*0.312+N107+O107+P107+Q107)</f>
        <v>488.147619047619</v>
      </c>
      <c r="S107" s="23" t="n">
        <v>488</v>
      </c>
      <c r="T107" s="21" t="n">
        <f aca="false">SUM(S107/2)</f>
        <v>244</v>
      </c>
      <c r="U107" s="24" t="n">
        <v>43101</v>
      </c>
      <c r="V107" s="28" t="n">
        <v>43465</v>
      </c>
      <c r="W107" s="30"/>
    </row>
    <row r="108" customFormat="false" ht="47.25" hidden="false" customHeight="true" outlineLevel="0" collapsed="false">
      <c r="A108" s="54"/>
      <c r="B108" s="26"/>
      <c r="C108" s="11"/>
      <c r="D108" s="20"/>
      <c r="E108" s="11" t="s">
        <v>313</v>
      </c>
      <c r="F108" s="60"/>
      <c r="G108" s="60"/>
      <c r="H108" s="60"/>
      <c r="I108" s="60"/>
      <c r="J108" s="60"/>
      <c r="K108" s="60"/>
      <c r="L108" s="11" t="n">
        <v>1388</v>
      </c>
      <c r="M108" s="60"/>
      <c r="N108" s="21" t="n">
        <f aca="false">SUM(M105/(F105*0.5))</f>
        <v>69.0476190476191</v>
      </c>
      <c r="O108" s="11" t="n">
        <f aca="false">SUM(0.01*L108)</f>
        <v>13.88</v>
      </c>
      <c r="P108" s="11" t="n">
        <v>0.5</v>
      </c>
      <c r="Q108" s="11" t="n">
        <v>0</v>
      </c>
      <c r="R108" s="22" t="n">
        <f aca="false">SUM(L108*0.312+N108+O108+P108+Q108)</f>
        <v>516.483619047619</v>
      </c>
      <c r="S108" s="23" t="n">
        <v>516</v>
      </c>
      <c r="T108" s="21" t="n">
        <f aca="false">SUM(S108/2)</f>
        <v>258</v>
      </c>
      <c r="U108" s="24" t="n">
        <v>43101</v>
      </c>
      <c r="V108" s="28" t="n">
        <v>43465</v>
      </c>
      <c r="W108" s="30"/>
    </row>
    <row r="109" customFormat="false" ht="50.1" hidden="false" customHeight="true" outlineLevel="0" collapsed="false">
      <c r="A109" s="60" t="n">
        <v>52</v>
      </c>
      <c r="B109" s="26" t="s">
        <v>314</v>
      </c>
      <c r="C109" s="11" t="s">
        <v>315</v>
      </c>
      <c r="D109" s="20" t="s">
        <v>316</v>
      </c>
      <c r="E109" s="11" t="s">
        <v>317</v>
      </c>
      <c r="F109" s="60" t="n">
        <v>36</v>
      </c>
      <c r="G109" s="11" t="s">
        <v>33</v>
      </c>
      <c r="H109" s="11" t="s">
        <v>34</v>
      </c>
      <c r="I109" s="11" t="s">
        <v>152</v>
      </c>
      <c r="J109" s="11" t="s">
        <v>104</v>
      </c>
      <c r="K109" s="11" t="s">
        <v>186</v>
      </c>
      <c r="L109" s="11" t="n">
        <v>1316</v>
      </c>
      <c r="M109" s="60" t="n">
        <v>2160</v>
      </c>
      <c r="N109" s="21" t="n">
        <f aca="false">SUM(M109/(F109*0.5))</f>
        <v>120</v>
      </c>
      <c r="O109" s="11" t="n">
        <f aca="false">SUM(0.01*L109)</f>
        <v>13.16</v>
      </c>
      <c r="P109" s="11" t="n">
        <v>0.5</v>
      </c>
      <c r="Q109" s="11" t="n">
        <v>0</v>
      </c>
      <c r="R109" s="22" t="n">
        <f aca="false">SUM(L109*0.312+N109+O109+P109+Q109)</f>
        <v>544.252</v>
      </c>
      <c r="S109" s="23" t="n">
        <v>544</v>
      </c>
      <c r="T109" s="21" t="n">
        <f aca="false">SUM(S109/2)</f>
        <v>272</v>
      </c>
      <c r="U109" s="24" t="n">
        <v>43101</v>
      </c>
      <c r="V109" s="28" t="n">
        <v>43465</v>
      </c>
      <c r="W109" s="25"/>
    </row>
    <row r="110" customFormat="false" ht="50.1" hidden="false" customHeight="true" outlineLevel="0" collapsed="false">
      <c r="A110" s="60"/>
      <c r="B110" s="26"/>
      <c r="C110" s="11"/>
      <c r="D110" s="20"/>
      <c r="E110" s="11" t="s">
        <v>301</v>
      </c>
      <c r="F110" s="60"/>
      <c r="G110" s="60"/>
      <c r="H110" s="60"/>
      <c r="I110" s="60"/>
      <c r="J110" s="60"/>
      <c r="K110" s="60"/>
      <c r="L110" s="11" t="n">
        <v>1352</v>
      </c>
      <c r="M110" s="60"/>
      <c r="N110" s="21" t="n">
        <f aca="false">SUM(M109/(F109*0.5))</f>
        <v>120</v>
      </c>
      <c r="O110" s="11" t="n">
        <f aca="false">SUM(0.01*L110)</f>
        <v>13.52</v>
      </c>
      <c r="P110" s="11" t="n">
        <v>0.5</v>
      </c>
      <c r="Q110" s="11" t="n">
        <v>0</v>
      </c>
      <c r="R110" s="22" t="n">
        <f aca="false">SUM(L110*0.312+N110+O110+P110+Q110)</f>
        <v>555.844</v>
      </c>
      <c r="S110" s="23" t="n">
        <v>556</v>
      </c>
      <c r="T110" s="21" t="n">
        <f aca="false">SUM(S110/2)</f>
        <v>278</v>
      </c>
      <c r="U110" s="24" t="n">
        <v>43101</v>
      </c>
      <c r="V110" s="28" t="n">
        <v>43465</v>
      </c>
      <c r="W110" s="25"/>
    </row>
    <row r="111" customFormat="false" ht="50.1" hidden="false" customHeight="true" outlineLevel="0" collapsed="false">
      <c r="A111" s="60"/>
      <c r="B111" s="26"/>
      <c r="C111" s="11"/>
      <c r="D111" s="20"/>
      <c r="E111" s="11" t="s">
        <v>302</v>
      </c>
      <c r="F111" s="60"/>
      <c r="G111" s="60"/>
      <c r="H111" s="60"/>
      <c r="I111" s="60"/>
      <c r="J111" s="60"/>
      <c r="K111" s="60"/>
      <c r="L111" s="11" t="n">
        <v>1541</v>
      </c>
      <c r="M111" s="60"/>
      <c r="N111" s="21" t="n">
        <f aca="false">SUM(M109/(F109*0.5))</f>
        <v>120</v>
      </c>
      <c r="O111" s="11" t="n">
        <f aca="false">SUM(0.01*L111)</f>
        <v>15.41</v>
      </c>
      <c r="P111" s="11" t="n">
        <v>0.5</v>
      </c>
      <c r="Q111" s="11" t="n">
        <v>0</v>
      </c>
      <c r="R111" s="22" t="n">
        <f aca="false">SUM(L111*0.312+N111+O111+P111+Q111)</f>
        <v>616.702</v>
      </c>
      <c r="S111" s="23" t="n">
        <v>617</v>
      </c>
      <c r="T111" s="21" t="n">
        <f aca="false">SUM(S111/2)</f>
        <v>308.5</v>
      </c>
      <c r="U111" s="24" t="n">
        <v>43101</v>
      </c>
      <c r="V111" s="28" t="n">
        <v>43465</v>
      </c>
      <c r="W111" s="30"/>
    </row>
    <row r="112" customFormat="false" ht="50.1" hidden="false" customHeight="true" outlineLevel="0" collapsed="false">
      <c r="A112" s="60"/>
      <c r="B112" s="26"/>
      <c r="C112" s="11"/>
      <c r="D112" s="20"/>
      <c r="E112" s="11" t="s">
        <v>303</v>
      </c>
      <c r="F112" s="60"/>
      <c r="G112" s="60"/>
      <c r="H112" s="60"/>
      <c r="I112" s="60"/>
      <c r="J112" s="60"/>
      <c r="K112" s="60"/>
      <c r="L112" s="11" t="n">
        <v>1573</v>
      </c>
      <c r="M112" s="60"/>
      <c r="N112" s="21" t="n">
        <f aca="false">SUM(M109/(F109*0.5))</f>
        <v>120</v>
      </c>
      <c r="O112" s="11" t="n">
        <f aca="false">SUM(0.01*L112)</f>
        <v>15.73</v>
      </c>
      <c r="P112" s="11" t="n">
        <v>0.5</v>
      </c>
      <c r="Q112" s="11" t="n">
        <v>0</v>
      </c>
      <c r="R112" s="22" t="n">
        <f aca="false">SUM(L112*0.312+N112+O112+P112+Q112)</f>
        <v>627.006</v>
      </c>
      <c r="S112" s="23" t="n">
        <v>627</v>
      </c>
      <c r="T112" s="21" t="n">
        <f aca="false">SUM(S112/2)</f>
        <v>313.5</v>
      </c>
      <c r="U112" s="24" t="n">
        <v>43101</v>
      </c>
      <c r="V112" s="28" t="n">
        <v>43465</v>
      </c>
      <c r="W112" s="30"/>
    </row>
    <row r="113" customFormat="false" ht="50.1" hidden="false" customHeight="true" outlineLevel="0" collapsed="false">
      <c r="A113" s="60"/>
      <c r="B113" s="26"/>
      <c r="C113" s="11"/>
      <c r="D113" s="20"/>
      <c r="E113" s="11" t="s">
        <v>318</v>
      </c>
      <c r="F113" s="60"/>
      <c r="G113" s="60"/>
      <c r="H113" s="60"/>
      <c r="I113" s="60"/>
      <c r="J113" s="60"/>
      <c r="K113" s="60"/>
      <c r="L113" s="11" t="n">
        <v>1647</v>
      </c>
      <c r="M113" s="60"/>
      <c r="N113" s="21" t="n">
        <f aca="false">SUM(M109/(F109*0.5))</f>
        <v>120</v>
      </c>
      <c r="O113" s="11" t="n">
        <f aca="false">SUM(0.01*L113)</f>
        <v>16.47</v>
      </c>
      <c r="P113" s="11" t="n">
        <v>0.5</v>
      </c>
      <c r="Q113" s="11" t="n">
        <v>0</v>
      </c>
      <c r="R113" s="22" t="n">
        <f aca="false">SUM(L113*0.312+N113+O113+P113+Q113)</f>
        <v>650.834</v>
      </c>
      <c r="S113" s="23" t="n">
        <v>651</v>
      </c>
      <c r="T113" s="21" t="n">
        <f aca="false">SUM(S113/2)</f>
        <v>325.5</v>
      </c>
      <c r="U113" s="24" t="n">
        <v>43101</v>
      </c>
      <c r="V113" s="28" t="n">
        <v>43465</v>
      </c>
      <c r="W113" s="30"/>
    </row>
    <row r="114" customFormat="false" ht="50.1" hidden="false" customHeight="true" outlineLevel="0" collapsed="false">
      <c r="A114" s="60"/>
      <c r="B114" s="26"/>
      <c r="C114" s="11"/>
      <c r="D114" s="20"/>
      <c r="E114" s="11" t="s">
        <v>319</v>
      </c>
      <c r="F114" s="60"/>
      <c r="G114" s="60"/>
      <c r="H114" s="60"/>
      <c r="I114" s="60"/>
      <c r="J114" s="60"/>
      <c r="K114" s="60"/>
      <c r="L114" s="11" t="n">
        <v>1727</v>
      </c>
      <c r="M114" s="60"/>
      <c r="N114" s="21" t="n">
        <f aca="false">SUM(M109/(F109*0.5))</f>
        <v>120</v>
      </c>
      <c r="O114" s="11" t="n">
        <f aca="false">SUM(0.01*L114)</f>
        <v>17.27</v>
      </c>
      <c r="P114" s="11" t="n">
        <v>0.5</v>
      </c>
      <c r="Q114" s="11" t="n">
        <v>0</v>
      </c>
      <c r="R114" s="22" t="n">
        <f aca="false">SUM(L114*0.312+N114+O114+P114+Q114)</f>
        <v>676.594</v>
      </c>
      <c r="S114" s="23" t="n">
        <v>677</v>
      </c>
      <c r="T114" s="21" t="n">
        <f aca="false">SUM(S114/2)</f>
        <v>338.5</v>
      </c>
      <c r="U114" s="24" t="n">
        <v>43101</v>
      </c>
      <c r="V114" s="28" t="n">
        <v>43465</v>
      </c>
      <c r="W114" s="30"/>
    </row>
    <row r="115" customFormat="false" ht="50.1" hidden="false" customHeight="true" outlineLevel="0" collapsed="false">
      <c r="A115" s="60" t="n">
        <v>55</v>
      </c>
      <c r="B115" s="26" t="s">
        <v>320</v>
      </c>
      <c r="C115" s="11" t="s">
        <v>321</v>
      </c>
      <c r="D115" s="20" t="s">
        <v>322</v>
      </c>
      <c r="E115" s="11" t="s">
        <v>295</v>
      </c>
      <c r="F115" s="60" t="n">
        <v>36</v>
      </c>
      <c r="G115" s="11" t="s">
        <v>33</v>
      </c>
      <c r="H115" s="11" t="s">
        <v>34</v>
      </c>
      <c r="I115" s="11" t="s">
        <v>152</v>
      </c>
      <c r="J115" s="11" t="s">
        <v>104</v>
      </c>
      <c r="K115" s="11" t="s">
        <v>51</v>
      </c>
      <c r="L115" s="11" t="n">
        <v>761</v>
      </c>
      <c r="M115" s="60" t="n">
        <v>725</v>
      </c>
      <c r="N115" s="21" t="n">
        <f aca="false">SUM(M115/(F115*0.5))</f>
        <v>40.2777777777778</v>
      </c>
      <c r="O115" s="11" t="n">
        <f aca="false">SUM(0.01*L115)</f>
        <v>7.61</v>
      </c>
      <c r="P115" s="11" t="n">
        <v>0.5</v>
      </c>
      <c r="Q115" s="11" t="n">
        <v>0</v>
      </c>
      <c r="R115" s="22" t="n">
        <f aca="false">SUM(L115*0.312+N115+O115+P115+Q115)</f>
        <v>285.819777777778</v>
      </c>
      <c r="S115" s="23" t="n">
        <v>286</v>
      </c>
      <c r="T115" s="21" t="n">
        <f aca="false">SUM(S115/2)</f>
        <v>143</v>
      </c>
      <c r="U115" s="24" t="n">
        <v>43101</v>
      </c>
      <c r="V115" s="28" t="n">
        <v>43465</v>
      </c>
      <c r="W115" s="30"/>
    </row>
    <row r="116" customFormat="false" ht="50.1" hidden="false" customHeight="true" outlineLevel="0" collapsed="false">
      <c r="A116" s="60"/>
      <c r="B116" s="26"/>
      <c r="C116" s="11"/>
      <c r="D116" s="20"/>
      <c r="E116" s="11" t="s">
        <v>323</v>
      </c>
      <c r="F116" s="60"/>
      <c r="G116" s="60"/>
      <c r="H116" s="60"/>
      <c r="I116" s="60"/>
      <c r="J116" s="60"/>
      <c r="K116" s="60"/>
      <c r="L116" s="11" t="n">
        <v>823</v>
      </c>
      <c r="M116" s="60"/>
      <c r="N116" s="21" t="n">
        <f aca="false">SUM(M115/(F115*0.5))</f>
        <v>40.2777777777778</v>
      </c>
      <c r="O116" s="11" t="n">
        <f aca="false">SUM(0.01*L116)</f>
        <v>8.23</v>
      </c>
      <c r="P116" s="11" t="n">
        <v>0.5</v>
      </c>
      <c r="Q116" s="11" t="n">
        <v>0</v>
      </c>
      <c r="R116" s="22" t="n">
        <f aca="false">SUM(L116*0.312+N116+O116+P116+Q116)</f>
        <v>305.783777777778</v>
      </c>
      <c r="S116" s="23" t="n">
        <v>306</v>
      </c>
      <c r="T116" s="21" t="n">
        <f aca="false">SUM(S116/2)</f>
        <v>153</v>
      </c>
      <c r="U116" s="24" t="n">
        <v>43101</v>
      </c>
      <c r="V116" s="28" t="n">
        <v>43465</v>
      </c>
      <c r="W116" s="30"/>
    </row>
    <row r="117" customFormat="false" ht="50.1" hidden="false" customHeight="true" outlineLevel="0" collapsed="false">
      <c r="A117" s="60"/>
      <c r="B117" s="26"/>
      <c r="C117" s="11"/>
      <c r="D117" s="20"/>
      <c r="E117" s="11" t="s">
        <v>324</v>
      </c>
      <c r="F117" s="60"/>
      <c r="G117" s="60"/>
      <c r="H117" s="60"/>
      <c r="I117" s="60"/>
      <c r="J117" s="60"/>
      <c r="K117" s="60"/>
      <c r="L117" s="11" t="n">
        <v>880</v>
      </c>
      <c r="M117" s="60"/>
      <c r="N117" s="21" t="n">
        <f aca="false">SUM(M115/(F115*0.5))</f>
        <v>40.2777777777778</v>
      </c>
      <c r="O117" s="11" t="n">
        <f aca="false">SUM(0.01*L117)</f>
        <v>8.8</v>
      </c>
      <c r="P117" s="11" t="n">
        <v>0.5</v>
      </c>
      <c r="Q117" s="11" t="n">
        <v>0</v>
      </c>
      <c r="R117" s="22" t="n">
        <f aca="false">SUM(L117*0.312+N117+O117+P117+Q117)</f>
        <v>324.137777777778</v>
      </c>
      <c r="S117" s="23" t="n">
        <v>324</v>
      </c>
      <c r="T117" s="21" t="n">
        <f aca="false">SUM(S117/2)</f>
        <v>162</v>
      </c>
      <c r="U117" s="24" t="n">
        <v>43101</v>
      </c>
      <c r="V117" s="28" t="n">
        <v>43465</v>
      </c>
      <c r="W117" s="30"/>
    </row>
    <row r="118" customFormat="false" ht="50.1" hidden="false" customHeight="true" outlineLevel="0" collapsed="false">
      <c r="A118" s="60"/>
      <c r="B118" s="26"/>
      <c r="C118" s="11"/>
      <c r="D118" s="20"/>
      <c r="E118" s="11" t="s">
        <v>325</v>
      </c>
      <c r="F118" s="60"/>
      <c r="G118" s="60"/>
      <c r="H118" s="60"/>
      <c r="I118" s="60"/>
      <c r="J118" s="60"/>
      <c r="K118" s="60"/>
      <c r="L118" s="11" t="n">
        <v>888</v>
      </c>
      <c r="M118" s="60"/>
      <c r="N118" s="21" t="n">
        <f aca="false">SUM(M115/(F115*0.5))</f>
        <v>40.2777777777778</v>
      </c>
      <c r="O118" s="11" t="n">
        <f aca="false">SUM(0.01*L118)</f>
        <v>8.88</v>
      </c>
      <c r="P118" s="11" t="n">
        <v>0.5</v>
      </c>
      <c r="Q118" s="11" t="n">
        <v>0</v>
      </c>
      <c r="R118" s="22" t="n">
        <f aca="false">SUM(L118*0.312+N118+O118+P118+Q118)</f>
        <v>326.713777777778</v>
      </c>
      <c r="S118" s="23" t="n">
        <v>327</v>
      </c>
      <c r="T118" s="21" t="n">
        <f aca="false">SUM(S118/2)</f>
        <v>163.5</v>
      </c>
      <c r="U118" s="24" t="n">
        <v>43101</v>
      </c>
      <c r="V118" s="28" t="n">
        <v>43465</v>
      </c>
      <c r="W118" s="30"/>
    </row>
    <row r="119" customFormat="false" ht="50.1" hidden="false" customHeight="true" outlineLevel="0" collapsed="false">
      <c r="A119" s="60"/>
      <c r="B119" s="26"/>
      <c r="C119" s="11"/>
      <c r="D119" s="20"/>
      <c r="E119" s="11" t="s">
        <v>326</v>
      </c>
      <c r="F119" s="60"/>
      <c r="G119" s="60"/>
      <c r="H119" s="60"/>
      <c r="I119" s="60"/>
      <c r="J119" s="60"/>
      <c r="K119" s="60"/>
      <c r="L119" s="11" t="n">
        <v>903</v>
      </c>
      <c r="M119" s="60"/>
      <c r="N119" s="21" t="n">
        <f aca="false">SUM(M115/(F115*0.5))</f>
        <v>40.2777777777778</v>
      </c>
      <c r="O119" s="11" t="n">
        <f aca="false">SUM(0.01*L119)</f>
        <v>9.03</v>
      </c>
      <c r="P119" s="11" t="n">
        <v>0.5</v>
      </c>
      <c r="Q119" s="11" t="n">
        <v>0</v>
      </c>
      <c r="R119" s="22" t="n">
        <f aca="false">SUM(L119*0.312+N119+O119+P119+Q119)</f>
        <v>331.543777777778</v>
      </c>
      <c r="S119" s="23" t="n">
        <v>332</v>
      </c>
      <c r="T119" s="21" t="n">
        <f aca="false">SUM(S119/2)</f>
        <v>166</v>
      </c>
      <c r="U119" s="24" t="n">
        <v>43101</v>
      </c>
      <c r="V119" s="28" t="n">
        <v>43465</v>
      </c>
      <c r="W119" s="30"/>
    </row>
    <row r="120" customFormat="false" ht="50.1" hidden="false" customHeight="true" outlineLevel="0" collapsed="false">
      <c r="A120" s="60"/>
      <c r="B120" s="26"/>
      <c r="C120" s="11"/>
      <c r="D120" s="20"/>
      <c r="E120" s="11" t="s">
        <v>327</v>
      </c>
      <c r="F120" s="60"/>
      <c r="G120" s="60"/>
      <c r="H120" s="60"/>
      <c r="I120" s="60"/>
      <c r="J120" s="60"/>
      <c r="K120" s="60"/>
      <c r="L120" s="11" t="n">
        <v>975</v>
      </c>
      <c r="M120" s="60"/>
      <c r="N120" s="21" t="n">
        <f aca="false">SUM(M115/(F115*0.5))</f>
        <v>40.2777777777778</v>
      </c>
      <c r="O120" s="11" t="n">
        <f aca="false">SUM(0.01*L120)</f>
        <v>9.75</v>
      </c>
      <c r="P120" s="11" t="n">
        <v>0.5</v>
      </c>
      <c r="Q120" s="11" t="n">
        <v>0</v>
      </c>
      <c r="R120" s="22" t="n">
        <f aca="false">SUM(L120*0.312+N120+O120+P120+Q120)</f>
        <v>354.727777777778</v>
      </c>
      <c r="S120" s="23" t="n">
        <v>355</v>
      </c>
      <c r="T120" s="21" t="n">
        <f aca="false">SUM(S120/2)</f>
        <v>177.5</v>
      </c>
      <c r="U120" s="24" t="n">
        <v>43101</v>
      </c>
      <c r="V120" s="28" t="n">
        <v>43465</v>
      </c>
      <c r="W120" s="30"/>
    </row>
    <row r="121" customFormat="false" ht="50.1" hidden="false" customHeight="true" outlineLevel="0" collapsed="false">
      <c r="A121" s="11" t="n">
        <v>56</v>
      </c>
      <c r="B121" s="26" t="s">
        <v>328</v>
      </c>
      <c r="C121" s="11" t="s">
        <v>329</v>
      </c>
      <c r="D121" s="20" t="s">
        <v>330</v>
      </c>
      <c r="E121" s="11" t="s">
        <v>324</v>
      </c>
      <c r="F121" s="11" t="n">
        <v>32</v>
      </c>
      <c r="G121" s="11" t="s">
        <v>33</v>
      </c>
      <c r="H121" s="11" t="s">
        <v>34</v>
      </c>
      <c r="I121" s="11" t="s">
        <v>152</v>
      </c>
      <c r="J121" s="11" t="s">
        <v>36</v>
      </c>
      <c r="K121" s="11" t="s">
        <v>51</v>
      </c>
      <c r="L121" s="11" t="n">
        <v>895</v>
      </c>
      <c r="M121" s="11" t="n">
        <v>1144</v>
      </c>
      <c r="N121" s="21" t="n">
        <f aca="false">SUM(M121/(F121*0.5))</f>
        <v>71.5</v>
      </c>
      <c r="O121" s="11" t="n">
        <f aca="false">SUM(0.01*L121)</f>
        <v>8.95</v>
      </c>
      <c r="P121" s="11" t="n">
        <v>0.5</v>
      </c>
      <c r="Q121" s="11" t="n">
        <v>0</v>
      </c>
      <c r="R121" s="22" t="n">
        <f aca="false">SUM(L121*0.312+N121+O121+P121+Q121)</f>
        <v>360.19</v>
      </c>
      <c r="S121" s="23" t="n">
        <v>360</v>
      </c>
      <c r="T121" s="21" t="n">
        <f aca="false">SUM(S121/2)</f>
        <v>180</v>
      </c>
      <c r="U121" s="24" t="n">
        <v>43101</v>
      </c>
      <c r="V121" s="28" t="n">
        <v>43465</v>
      </c>
      <c r="W121" s="30"/>
    </row>
    <row r="122" customFormat="false" ht="50.1" hidden="false" customHeight="true" outlineLevel="0" collapsed="false">
      <c r="A122" s="11"/>
      <c r="B122" s="26"/>
      <c r="C122" s="11"/>
      <c r="D122" s="20"/>
      <c r="E122" s="11" t="s">
        <v>331</v>
      </c>
      <c r="F122" s="11"/>
      <c r="G122" s="11"/>
      <c r="H122" s="11"/>
      <c r="I122" s="11"/>
      <c r="J122" s="11"/>
      <c r="K122" s="11"/>
      <c r="L122" s="11" t="n">
        <v>945</v>
      </c>
      <c r="M122" s="11"/>
      <c r="N122" s="21" t="n">
        <f aca="false">SUM(M121/(F121*0.5))</f>
        <v>71.5</v>
      </c>
      <c r="O122" s="11" t="n">
        <f aca="false">SUM(0.01*L122)</f>
        <v>9.45</v>
      </c>
      <c r="P122" s="11" t="n">
        <v>0.5</v>
      </c>
      <c r="Q122" s="11" t="n">
        <v>0</v>
      </c>
      <c r="R122" s="22" t="n">
        <f aca="false">SUM(L122*0.312+N122+O122+P122+Q122)</f>
        <v>376.29</v>
      </c>
      <c r="S122" s="23" t="n">
        <v>376</v>
      </c>
      <c r="T122" s="21" t="n">
        <f aca="false">SUM(S122/2)</f>
        <v>188</v>
      </c>
      <c r="U122" s="24" t="n">
        <v>43101</v>
      </c>
      <c r="V122" s="28" t="n">
        <v>43465</v>
      </c>
      <c r="W122" s="30"/>
    </row>
    <row r="123" customFormat="false" ht="50.1" hidden="false" customHeight="true" outlineLevel="0" collapsed="false">
      <c r="A123" s="11"/>
      <c r="B123" s="26"/>
      <c r="C123" s="11"/>
      <c r="D123" s="20"/>
      <c r="E123" s="11" t="s">
        <v>332</v>
      </c>
      <c r="F123" s="11"/>
      <c r="G123" s="11"/>
      <c r="H123" s="11"/>
      <c r="I123" s="11"/>
      <c r="J123" s="11"/>
      <c r="K123" s="11"/>
      <c r="L123" s="11" t="n">
        <v>996</v>
      </c>
      <c r="M123" s="11"/>
      <c r="N123" s="21" t="n">
        <f aca="false">SUM(M121/(F121*0.5))</f>
        <v>71.5</v>
      </c>
      <c r="O123" s="11" t="n">
        <f aca="false">SUM(0.01*L123)</f>
        <v>9.96</v>
      </c>
      <c r="P123" s="11" t="n">
        <v>0.5</v>
      </c>
      <c r="Q123" s="11" t="n">
        <v>0</v>
      </c>
      <c r="R123" s="22" t="n">
        <f aca="false">SUM(L123*0.312+N123+O123+P123+Q123)</f>
        <v>392.712</v>
      </c>
      <c r="S123" s="23" t="n">
        <v>393</v>
      </c>
      <c r="T123" s="21" t="n">
        <f aca="false">SUM(S123/2)</f>
        <v>196.5</v>
      </c>
      <c r="U123" s="24" t="n">
        <v>43101</v>
      </c>
      <c r="V123" s="28" t="n">
        <v>43465</v>
      </c>
      <c r="W123" s="30"/>
    </row>
    <row r="124" customFormat="false" ht="50.1" hidden="false" customHeight="true" outlineLevel="0" collapsed="false">
      <c r="A124" s="60" t="n">
        <v>58</v>
      </c>
      <c r="B124" s="26" t="s">
        <v>179</v>
      </c>
      <c r="C124" s="11" t="s">
        <v>333</v>
      </c>
      <c r="D124" s="64" t="n">
        <v>0.458333333333333</v>
      </c>
      <c r="E124" s="11" t="s">
        <v>334</v>
      </c>
      <c r="F124" s="60" t="n">
        <v>35</v>
      </c>
      <c r="G124" s="11" t="s">
        <v>33</v>
      </c>
      <c r="H124" s="11" t="s">
        <v>34</v>
      </c>
      <c r="I124" s="11" t="s">
        <v>152</v>
      </c>
      <c r="J124" s="11" t="s">
        <v>335</v>
      </c>
      <c r="K124" s="11" t="s">
        <v>186</v>
      </c>
      <c r="L124" s="11" t="n">
        <v>1166</v>
      </c>
      <c r="M124" s="60" t="n">
        <v>1621</v>
      </c>
      <c r="N124" s="65" t="n">
        <f aca="false">SUM(M124/(F124*0.5))</f>
        <v>92.6285714285714</v>
      </c>
      <c r="O124" s="11" t="n">
        <f aca="false">SUM(0.01*L124)</f>
        <v>11.66</v>
      </c>
      <c r="P124" s="27" t="n">
        <v>0.5</v>
      </c>
      <c r="Q124" s="27" t="n">
        <v>0</v>
      </c>
      <c r="R124" s="22" t="n">
        <f aca="false">SUM(L124*0.312+N124+O124+P124+Q124)</f>
        <v>468.580571428571</v>
      </c>
      <c r="S124" s="23" t="n">
        <v>469</v>
      </c>
      <c r="T124" s="21" t="n">
        <f aca="false">SUM(S124/2)</f>
        <v>234.5</v>
      </c>
      <c r="U124" s="24" t="n">
        <v>43101</v>
      </c>
      <c r="V124" s="28" t="n">
        <v>43465</v>
      </c>
      <c r="W124" s="30"/>
    </row>
    <row r="125" customFormat="false" ht="50.1" hidden="false" customHeight="true" outlineLevel="0" collapsed="false">
      <c r="A125" s="60"/>
      <c r="B125" s="26"/>
      <c r="C125" s="11"/>
      <c r="D125" s="11"/>
      <c r="E125" s="11" t="s">
        <v>336</v>
      </c>
      <c r="F125" s="60"/>
      <c r="G125" s="60"/>
      <c r="H125" s="60"/>
      <c r="I125" s="60"/>
      <c r="J125" s="60"/>
      <c r="K125" s="60"/>
      <c r="L125" s="11" t="n">
        <v>1344</v>
      </c>
      <c r="M125" s="60"/>
      <c r="N125" s="65" t="n">
        <f aca="false">SUM(M124/(F124*0.5))</f>
        <v>92.6285714285714</v>
      </c>
      <c r="O125" s="11" t="n">
        <f aca="false">SUM(0.01*L125)</f>
        <v>13.44</v>
      </c>
      <c r="P125" s="27" t="n">
        <v>0.5</v>
      </c>
      <c r="Q125" s="27" t="n">
        <v>0</v>
      </c>
      <c r="R125" s="22" t="n">
        <f aca="false">SUM(L125*0.312+N125+O125+P125+Q125)</f>
        <v>525.896571428571</v>
      </c>
      <c r="S125" s="23" t="n">
        <v>526</v>
      </c>
      <c r="T125" s="21" t="n">
        <f aca="false">SUM(S125/2)</f>
        <v>263</v>
      </c>
      <c r="U125" s="24" t="n">
        <v>43101</v>
      </c>
      <c r="V125" s="28" t="n">
        <v>43465</v>
      </c>
      <c r="W125" s="30"/>
    </row>
    <row r="126" customFormat="false" ht="50.1" hidden="false" customHeight="true" outlineLevel="0" collapsed="false">
      <c r="A126" s="60"/>
      <c r="B126" s="26"/>
      <c r="C126" s="11"/>
      <c r="D126" s="11"/>
      <c r="E126" s="11" t="s">
        <v>337</v>
      </c>
      <c r="F126" s="60"/>
      <c r="G126" s="60"/>
      <c r="H126" s="60"/>
      <c r="I126" s="60"/>
      <c r="J126" s="60"/>
      <c r="K126" s="60"/>
      <c r="L126" s="11" t="n">
        <v>1374</v>
      </c>
      <c r="M126" s="60"/>
      <c r="N126" s="65" t="n">
        <f aca="false">SUM(M124/(F124*0.5))</f>
        <v>92.6285714285714</v>
      </c>
      <c r="O126" s="11" t="n">
        <f aca="false">SUM(0.01*L126)</f>
        <v>13.74</v>
      </c>
      <c r="P126" s="27" t="n">
        <v>0.5</v>
      </c>
      <c r="Q126" s="27" t="n">
        <v>0</v>
      </c>
      <c r="R126" s="22" t="n">
        <f aca="false">SUM(L126*0.312+N126+O126+P126+Q126)</f>
        <v>535.556571428572</v>
      </c>
      <c r="S126" s="23" t="n">
        <v>536</v>
      </c>
      <c r="T126" s="21" t="n">
        <f aca="false">SUM(S126/2)</f>
        <v>268</v>
      </c>
      <c r="U126" s="24" t="n">
        <v>43101</v>
      </c>
      <c r="V126" s="28" t="n">
        <v>43465</v>
      </c>
      <c r="W126" s="30"/>
    </row>
    <row r="127" customFormat="false" ht="50.1" hidden="false" customHeight="true" outlineLevel="0" collapsed="false">
      <c r="A127" s="60"/>
      <c r="B127" s="26"/>
      <c r="C127" s="11"/>
      <c r="D127" s="11"/>
      <c r="E127" s="11" t="s">
        <v>338</v>
      </c>
      <c r="F127" s="60"/>
      <c r="G127" s="60"/>
      <c r="H127" s="60"/>
      <c r="I127" s="60"/>
      <c r="J127" s="60"/>
      <c r="K127" s="60"/>
      <c r="L127" s="11" t="n">
        <v>1404</v>
      </c>
      <c r="M127" s="60"/>
      <c r="N127" s="65" t="n">
        <f aca="false">SUM(M124/(F124*0.5))</f>
        <v>92.6285714285714</v>
      </c>
      <c r="O127" s="11" t="n">
        <f aca="false">SUM(0.01*L127)</f>
        <v>14.04</v>
      </c>
      <c r="P127" s="27" t="n">
        <v>0.5</v>
      </c>
      <c r="Q127" s="27" t="n">
        <v>0</v>
      </c>
      <c r="R127" s="22" t="n">
        <f aca="false">SUM(L127*0.312+N127+O127+P127+Q127)</f>
        <v>545.216571428571</v>
      </c>
      <c r="S127" s="23" t="n">
        <v>545</v>
      </c>
      <c r="T127" s="21" t="n">
        <f aca="false">SUM(S127/2)</f>
        <v>272.5</v>
      </c>
      <c r="U127" s="24" t="n">
        <v>43101</v>
      </c>
      <c r="V127" s="28" t="n">
        <v>43465</v>
      </c>
      <c r="W127" s="30"/>
    </row>
    <row r="128" customFormat="false" ht="50.1" hidden="false" customHeight="true" outlineLevel="0" collapsed="false">
      <c r="A128" s="60"/>
      <c r="B128" s="26"/>
      <c r="C128" s="11"/>
      <c r="D128" s="11"/>
      <c r="E128" s="11" t="s">
        <v>339</v>
      </c>
      <c r="F128" s="60"/>
      <c r="G128" s="60"/>
      <c r="H128" s="60"/>
      <c r="I128" s="60"/>
      <c r="J128" s="60"/>
      <c r="K128" s="60"/>
      <c r="L128" s="11" t="n">
        <v>1434</v>
      </c>
      <c r="M128" s="60"/>
      <c r="N128" s="65" t="n">
        <f aca="false">SUM(M124/(F124*0.5))</f>
        <v>92.6285714285714</v>
      </c>
      <c r="O128" s="11" t="n">
        <f aca="false">SUM(0.01*L128)</f>
        <v>14.34</v>
      </c>
      <c r="P128" s="27" t="n">
        <v>0.5</v>
      </c>
      <c r="Q128" s="27" t="n">
        <v>0</v>
      </c>
      <c r="R128" s="22" t="n">
        <f aca="false">SUM(L128*0.312+N128+O128+P128+Q128)</f>
        <v>554.876571428572</v>
      </c>
      <c r="S128" s="23" t="n">
        <v>555</v>
      </c>
      <c r="T128" s="21" t="n">
        <f aca="false">SUM(S128/2)</f>
        <v>277.5</v>
      </c>
      <c r="U128" s="24" t="n">
        <v>43101</v>
      </c>
      <c r="V128" s="28" t="n">
        <v>43465</v>
      </c>
      <c r="W128" s="30"/>
    </row>
    <row r="129" customFormat="false" ht="50.1" hidden="false" customHeight="true" outlineLevel="0" collapsed="false">
      <c r="A129" s="60"/>
      <c r="B129" s="26"/>
      <c r="C129" s="11"/>
      <c r="D129" s="11"/>
      <c r="E129" s="11" t="s">
        <v>340</v>
      </c>
      <c r="F129" s="60"/>
      <c r="G129" s="60"/>
      <c r="H129" s="60"/>
      <c r="I129" s="60"/>
      <c r="J129" s="60"/>
      <c r="K129" s="60"/>
      <c r="L129" s="11" t="n">
        <v>1465</v>
      </c>
      <c r="M129" s="60"/>
      <c r="N129" s="65" t="n">
        <f aca="false">SUM(M124/(F124*0.5))</f>
        <v>92.6285714285714</v>
      </c>
      <c r="O129" s="11" t="n">
        <f aca="false">SUM(0.01*L129)</f>
        <v>14.65</v>
      </c>
      <c r="P129" s="27" t="n">
        <v>0.5</v>
      </c>
      <c r="Q129" s="27" t="n">
        <v>0</v>
      </c>
      <c r="R129" s="22" t="n">
        <f aca="false">SUM(L129*0.312+N129+O129+P129+Q129)</f>
        <v>564.858571428571</v>
      </c>
      <c r="S129" s="23" t="n">
        <v>565</v>
      </c>
      <c r="T129" s="21" t="n">
        <f aca="false">SUM(S129/2)</f>
        <v>282.5</v>
      </c>
      <c r="U129" s="24" t="n">
        <v>43101</v>
      </c>
      <c r="V129" s="28" t="n">
        <v>43465</v>
      </c>
      <c r="W129" s="30"/>
    </row>
    <row r="130" customFormat="false" ht="50.1" hidden="false" customHeight="true" outlineLevel="0" collapsed="false">
      <c r="A130" s="60"/>
      <c r="B130" s="26"/>
      <c r="C130" s="11"/>
      <c r="D130" s="11"/>
      <c r="E130" s="11" t="s">
        <v>341</v>
      </c>
      <c r="F130" s="60"/>
      <c r="G130" s="60"/>
      <c r="H130" s="60"/>
      <c r="I130" s="60"/>
      <c r="J130" s="60"/>
      <c r="K130" s="60"/>
      <c r="L130" s="11" t="n">
        <v>1493</v>
      </c>
      <c r="M130" s="60"/>
      <c r="N130" s="65" t="n">
        <f aca="false">SUM(M124/(F124*0.5))</f>
        <v>92.6285714285714</v>
      </c>
      <c r="O130" s="11" t="n">
        <f aca="false">SUM(0.01*L130)</f>
        <v>14.93</v>
      </c>
      <c r="P130" s="27" t="n">
        <v>0.5</v>
      </c>
      <c r="Q130" s="27" t="n">
        <v>0</v>
      </c>
      <c r="R130" s="22" t="n">
        <f aca="false">SUM(L130*0.312+N130+O130+P130+Q130)</f>
        <v>573.874571428571</v>
      </c>
      <c r="S130" s="23" t="n">
        <v>574</v>
      </c>
      <c r="T130" s="21" t="n">
        <f aca="false">SUM(S130/2)</f>
        <v>287</v>
      </c>
      <c r="U130" s="24" t="n">
        <v>43101</v>
      </c>
      <c r="V130" s="28" t="n">
        <v>43465</v>
      </c>
      <c r="W130" s="30"/>
    </row>
    <row r="131" customFormat="false" ht="50.1" hidden="false" customHeight="true" outlineLevel="0" collapsed="false">
      <c r="A131" s="60"/>
      <c r="B131" s="26"/>
      <c r="C131" s="11"/>
      <c r="D131" s="11"/>
      <c r="E131" s="11" t="s">
        <v>342</v>
      </c>
      <c r="F131" s="60"/>
      <c r="G131" s="60"/>
      <c r="H131" s="60"/>
      <c r="I131" s="60"/>
      <c r="J131" s="60"/>
      <c r="K131" s="60"/>
      <c r="L131" s="11" t="n">
        <v>1514</v>
      </c>
      <c r="M131" s="60"/>
      <c r="N131" s="21" t="n">
        <f aca="false">SUM(M124/(F124*0.5))</f>
        <v>92.6285714285714</v>
      </c>
      <c r="O131" s="11" t="n">
        <f aca="false">SUM(0.01*L131)</f>
        <v>15.14</v>
      </c>
      <c r="P131" s="11" t="n">
        <v>0.5</v>
      </c>
      <c r="Q131" s="11" t="n">
        <v>0</v>
      </c>
      <c r="R131" s="22" t="n">
        <f aca="false">SUM(L131*0.312+N131+O131+P131+Q131)</f>
        <v>580.636571428571</v>
      </c>
      <c r="S131" s="23" t="n">
        <v>581</v>
      </c>
      <c r="T131" s="21" t="n">
        <f aca="false">SUM(S131/2)</f>
        <v>290.5</v>
      </c>
      <c r="U131" s="24" t="n">
        <v>43101</v>
      </c>
      <c r="V131" s="28" t="n">
        <v>43465</v>
      </c>
      <c r="W131" s="30"/>
    </row>
    <row r="132" customFormat="false" ht="109.5" hidden="false" customHeight="true" outlineLevel="0" collapsed="false">
      <c r="A132" s="66" t="s">
        <v>343</v>
      </c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7" t="s">
        <v>344</v>
      </c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</row>
    <row r="133" customFormat="false" ht="23.25" hidden="false" customHeight="true" outlineLevel="0" collapsed="false">
      <c r="A133" s="68" t="s">
        <v>345</v>
      </c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</row>
    <row r="134" customFormat="false" ht="14.25" hidden="false" customHeight="false" outlineLevel="0" collapsed="false">
      <c r="A134" s="7"/>
      <c r="B134" s="69"/>
      <c r="C134" s="7"/>
      <c r="D134" s="70"/>
      <c r="E134" s="7"/>
      <c r="F134" s="7"/>
      <c r="G134" s="7"/>
      <c r="H134" s="7"/>
      <c r="I134" s="7"/>
      <c r="J134" s="7"/>
      <c r="K134" s="7"/>
      <c r="L134" s="7"/>
      <c r="M134" s="7"/>
      <c r="O134" s="7"/>
      <c r="P134" s="7"/>
      <c r="Q134" s="7"/>
      <c r="R134" s="5"/>
      <c r="S134" s="7"/>
      <c r="T134" s="7"/>
    </row>
  </sheetData>
  <mergeCells count="207">
    <mergeCell ref="A1:W1"/>
    <mergeCell ref="A2:W2"/>
    <mergeCell ref="A3:L3"/>
    <mergeCell ref="M3:T3"/>
    <mergeCell ref="U3:U5"/>
    <mergeCell ref="V3:V5"/>
    <mergeCell ref="W3:W5"/>
    <mergeCell ref="A4:A5"/>
    <mergeCell ref="B4:B5"/>
    <mergeCell ref="C4:C5"/>
    <mergeCell ref="D4:D5"/>
    <mergeCell ref="E4:E5"/>
    <mergeCell ref="F4:K4"/>
    <mergeCell ref="L4:L5"/>
    <mergeCell ref="M4:N4"/>
    <mergeCell ref="O4:O5"/>
    <mergeCell ref="P4:P5"/>
    <mergeCell ref="Q4:Q5"/>
    <mergeCell ref="R4:R5"/>
    <mergeCell ref="S4:S5"/>
    <mergeCell ref="T4:T5"/>
    <mergeCell ref="A6:A7"/>
    <mergeCell ref="B6:B7"/>
    <mergeCell ref="C6:C7"/>
    <mergeCell ref="D6:D7"/>
    <mergeCell ref="U6:U7"/>
    <mergeCell ref="V6:V7"/>
    <mergeCell ref="W6:W7"/>
    <mergeCell ref="A46:A47"/>
    <mergeCell ref="C46:C47"/>
    <mergeCell ref="E46:E47"/>
    <mergeCell ref="A48:A49"/>
    <mergeCell ref="C48:C49"/>
    <mergeCell ref="E48:E49"/>
    <mergeCell ref="A57:A58"/>
    <mergeCell ref="B57:B58"/>
    <mergeCell ref="C57:C58"/>
    <mergeCell ref="D57:D58"/>
    <mergeCell ref="M57:M58"/>
    <mergeCell ref="A59:A61"/>
    <mergeCell ref="B59:B61"/>
    <mergeCell ref="C59:C61"/>
    <mergeCell ref="D59:D61"/>
    <mergeCell ref="F59:F61"/>
    <mergeCell ref="G59:G61"/>
    <mergeCell ref="H59:H61"/>
    <mergeCell ref="I59:I61"/>
    <mergeCell ref="J59:J61"/>
    <mergeCell ref="K59:K61"/>
    <mergeCell ref="M59:M61"/>
    <mergeCell ref="A62:A65"/>
    <mergeCell ref="B62:B65"/>
    <mergeCell ref="C62:C65"/>
    <mergeCell ref="D62:D65"/>
    <mergeCell ref="F62:F65"/>
    <mergeCell ref="G62:G65"/>
    <mergeCell ref="H62:H65"/>
    <mergeCell ref="I62:I65"/>
    <mergeCell ref="J62:J65"/>
    <mergeCell ref="K62:K65"/>
    <mergeCell ref="M62:M65"/>
    <mergeCell ref="A66:A75"/>
    <mergeCell ref="B66:B75"/>
    <mergeCell ref="C66:C75"/>
    <mergeCell ref="D66:D75"/>
    <mergeCell ref="F66:F75"/>
    <mergeCell ref="G66:G75"/>
    <mergeCell ref="H66:H75"/>
    <mergeCell ref="I66:I75"/>
    <mergeCell ref="J66:J75"/>
    <mergeCell ref="K66:K75"/>
    <mergeCell ref="M66:M75"/>
    <mergeCell ref="A76:A78"/>
    <mergeCell ref="B76:B78"/>
    <mergeCell ref="C76:C78"/>
    <mergeCell ref="D76:D78"/>
    <mergeCell ref="F76:F78"/>
    <mergeCell ref="G76:G78"/>
    <mergeCell ref="H76:H78"/>
    <mergeCell ref="I76:I78"/>
    <mergeCell ref="J76:J78"/>
    <mergeCell ref="K76:K78"/>
    <mergeCell ref="M76:M78"/>
    <mergeCell ref="A83:A87"/>
    <mergeCell ref="B83:B87"/>
    <mergeCell ref="C83:C87"/>
    <mergeCell ref="D83:D87"/>
    <mergeCell ref="F83:F87"/>
    <mergeCell ref="G83:G87"/>
    <mergeCell ref="H83:H87"/>
    <mergeCell ref="I83:I87"/>
    <mergeCell ref="J83:J87"/>
    <mergeCell ref="K83:K87"/>
    <mergeCell ref="M83:M87"/>
    <mergeCell ref="A88:A90"/>
    <mergeCell ref="B88:B90"/>
    <mergeCell ref="C88:C90"/>
    <mergeCell ref="D88:D90"/>
    <mergeCell ref="F88:F90"/>
    <mergeCell ref="G88:G90"/>
    <mergeCell ref="H88:H90"/>
    <mergeCell ref="I88:I90"/>
    <mergeCell ref="J88:J90"/>
    <mergeCell ref="K88:K90"/>
    <mergeCell ref="M88:M90"/>
    <mergeCell ref="A91:A93"/>
    <mergeCell ref="B91:B93"/>
    <mergeCell ref="C91:C93"/>
    <mergeCell ref="D91:D93"/>
    <mergeCell ref="F91:F93"/>
    <mergeCell ref="G91:G93"/>
    <mergeCell ref="H91:H93"/>
    <mergeCell ref="I91:I93"/>
    <mergeCell ref="J91:J93"/>
    <mergeCell ref="K91:K93"/>
    <mergeCell ref="M91:M93"/>
    <mergeCell ref="A94:A95"/>
    <mergeCell ref="B94:B95"/>
    <mergeCell ref="C94:C95"/>
    <mergeCell ref="D94:D95"/>
    <mergeCell ref="F94:F95"/>
    <mergeCell ref="G94:G95"/>
    <mergeCell ref="H94:H95"/>
    <mergeCell ref="I94:I95"/>
    <mergeCell ref="J94:J95"/>
    <mergeCell ref="K94:K95"/>
    <mergeCell ref="M94:M95"/>
    <mergeCell ref="A96:A97"/>
    <mergeCell ref="B96:B97"/>
    <mergeCell ref="C96:C97"/>
    <mergeCell ref="D96:D97"/>
    <mergeCell ref="F96:F97"/>
    <mergeCell ref="G96:G97"/>
    <mergeCell ref="H96:H97"/>
    <mergeCell ref="I96:I97"/>
    <mergeCell ref="J96:J97"/>
    <mergeCell ref="K96:K97"/>
    <mergeCell ref="M96:M97"/>
    <mergeCell ref="A98:A103"/>
    <mergeCell ref="B98:B103"/>
    <mergeCell ref="C98:C103"/>
    <mergeCell ref="D98:D103"/>
    <mergeCell ref="F98:F103"/>
    <mergeCell ref="G98:G103"/>
    <mergeCell ref="H98:H103"/>
    <mergeCell ref="I98:I103"/>
    <mergeCell ref="J98:J103"/>
    <mergeCell ref="K98:K103"/>
    <mergeCell ref="M98:M103"/>
    <mergeCell ref="A105:A108"/>
    <mergeCell ref="B105:B108"/>
    <mergeCell ref="C105:C108"/>
    <mergeCell ref="D105:D108"/>
    <mergeCell ref="F105:F108"/>
    <mergeCell ref="G105:G108"/>
    <mergeCell ref="H105:H108"/>
    <mergeCell ref="I105:I108"/>
    <mergeCell ref="J105:J108"/>
    <mergeCell ref="K105:K108"/>
    <mergeCell ref="M105:M108"/>
    <mergeCell ref="A109:A114"/>
    <mergeCell ref="B109:B114"/>
    <mergeCell ref="C109:C114"/>
    <mergeCell ref="D109:D114"/>
    <mergeCell ref="F109:F114"/>
    <mergeCell ref="G109:G114"/>
    <mergeCell ref="H109:H114"/>
    <mergeCell ref="I109:I114"/>
    <mergeCell ref="J109:J114"/>
    <mergeCell ref="K109:K114"/>
    <mergeCell ref="M109:M114"/>
    <mergeCell ref="A115:A120"/>
    <mergeCell ref="B115:B120"/>
    <mergeCell ref="C115:C120"/>
    <mergeCell ref="D115:D120"/>
    <mergeCell ref="F115:F120"/>
    <mergeCell ref="G115:G120"/>
    <mergeCell ref="H115:H120"/>
    <mergeCell ref="I115:I120"/>
    <mergeCell ref="J115:J120"/>
    <mergeCell ref="K115:K120"/>
    <mergeCell ref="M115:M120"/>
    <mergeCell ref="A121:A123"/>
    <mergeCell ref="B121:B123"/>
    <mergeCell ref="C121:C123"/>
    <mergeCell ref="D121:D123"/>
    <mergeCell ref="F121:F123"/>
    <mergeCell ref="G121:G123"/>
    <mergeCell ref="H121:H123"/>
    <mergeCell ref="I121:I123"/>
    <mergeCell ref="J121:J123"/>
    <mergeCell ref="K121:K123"/>
    <mergeCell ref="M121:M123"/>
    <mergeCell ref="A124:A131"/>
    <mergeCell ref="B124:B131"/>
    <mergeCell ref="C124:C131"/>
    <mergeCell ref="D124:D131"/>
    <mergeCell ref="F124:F131"/>
    <mergeCell ref="G124:G131"/>
    <mergeCell ref="H124:H131"/>
    <mergeCell ref="I124:I131"/>
    <mergeCell ref="J124:J131"/>
    <mergeCell ref="K124:K131"/>
    <mergeCell ref="M124:M131"/>
    <mergeCell ref="A132:K132"/>
    <mergeCell ref="L132:W132"/>
    <mergeCell ref="A133:W133"/>
  </mergeCells>
  <printOptions headings="false" gridLines="false" gridLinesSet="true" horizontalCentered="true" verticalCentered="false"/>
  <pageMargins left="0.429861111111111" right="0.35" top="0.390277777777778" bottom="0.3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02:37:47Z</dcterms:created>
  <dc:creator>admin</dc:creator>
  <dc:description/>
  <dc:language>en-US</dc:language>
  <cp:lastModifiedBy>admin</cp:lastModifiedBy>
  <cp:lastPrinted>2018-01-05T06:23:17Z</cp:lastPrinted>
  <dcterms:modified xsi:type="dcterms:W3CDTF">2018-01-26T07:12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  <property fmtid="{D5CDD505-2E9C-101B-9397-08002B2CF9AE}" pid="3" name="SV_QUERY_LIST_4F35BF76-6C0D-4D9B-82B2-816C12CF3733">
    <vt:lpwstr>empty_477D106A-C0D6-4607-AEBD-E2C9D60EA279</vt:lpwstr>
  </property>
</Properties>
</file>